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75.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9.xml" ContentType="application/vnd.openxmlformats-officedocument.drawingml.chart+xml"/>
  <Override PartName="/xl/charts/chart61.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77.xml" ContentType="application/vnd.openxmlformats-officedocument.drawingml.chart+xml"/>
  <Override PartName="/xl/charts/chart65.xml" ContentType="application/vnd.openxmlformats-officedocument.drawingml.chart+xml"/>
  <Override PartName="/xl/charts/chart76.xml" ContentType="application/vnd.openxmlformats-officedocument.drawingml.chart+xml"/>
  <Override PartName="/xl/charts/chart75.xml" ContentType="application/vnd.openxmlformats-officedocument.drawingml.chart+xml"/>
  <Override PartName="/xl/charts/chart74.xml" ContentType="application/vnd.openxmlformats-officedocument.drawingml.chart+xml"/>
  <Override PartName="/xl/charts/chart73.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71.xml" ContentType="application/vnd.openxmlformats-officedocument.drawingml.chart+xml"/>
  <Override PartName="/xl/charts/chart29.xml" ContentType="application/vnd.openxmlformats-officedocument.drawingml.chart+xml"/>
  <Override PartName="/xl/charts/chart69.xml" ContentType="application/vnd.openxmlformats-officedocument.drawingml.chart+xml"/>
  <Override PartName="/xl/charts/chart32.xml" ContentType="application/vnd.openxmlformats-officedocument.drawingml.chart+xml"/>
  <Override PartName="/xl/charts/chart70.xml" ContentType="application/vnd.openxmlformats-officedocument.drawingml.chart+xml"/>
  <Override PartName="/xl/charts/chart28.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5.xml" ContentType="application/vnd.openxmlformats-officedocument.drawingml.chart+xml"/>
  <Override PartName="/xl/charts/chart26.xml" ContentType="application/vnd.openxmlformats-officedocument.drawingml.chart+xml"/>
  <Override PartName="/xl/charts/chart27.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4.xml.rels" ContentType="application/vnd.openxmlformats-package.relationships+xml"/>
  <Override PartName="/xl/drawings/_rels/drawing71.xml.rels" ContentType="application/vnd.openxmlformats-package.relationships+xml"/>
  <Override PartName="/xl/drawings/_rels/drawing67.xml.rels" ContentType="application/vnd.openxmlformats-package.relationships+xml"/>
  <Override PartName="/xl/drawings/_rels/drawing3.xml.rels" ContentType="application/vnd.openxmlformats-package.relationships+xml"/>
  <Override PartName="/xl/drawings/_rels/drawing70.xml.rels" ContentType="application/vnd.openxmlformats-package.relationships+xml"/>
  <Override PartName="/xl/drawings/_rels/drawing66.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47.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5.xml.rels" ContentType="application/vnd.openxmlformats-package.relationships+xml"/>
  <Override PartName="/xl/drawings/_rels/drawing68.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63.xml.rels" ContentType="application/vnd.openxmlformats-package.relationships+xml"/>
  <Override PartName="/xl/drawings/_rels/drawing56.xml.rels" ContentType="application/vnd.openxmlformats-package.relationships+xml"/>
  <Override PartName="/xl/drawings/_rels/drawing45.xml.rels" ContentType="application/vnd.openxmlformats-package.relationships+xml"/>
  <Override PartName="/xl/drawings/_rels/drawing61.xml.rels" ContentType="application/vnd.openxmlformats-package.relationships+xml"/>
  <Override PartName="/xl/drawings/_rels/drawing52.xml.rels" ContentType="application/vnd.openxmlformats-package.relationships+xml"/>
  <Override PartName="/xl/drawings/_rels/drawing44.xml.rels" ContentType="application/vnd.openxmlformats-package.relationships+xml"/>
  <Override PartName="/xl/drawings/_rels/drawing60.xml.rels" ContentType="application/vnd.openxmlformats-package.relationships+xml"/>
  <Override PartName="/xl/drawings/_rels/drawing51.xml.rels" ContentType="application/vnd.openxmlformats-package.relationships+xml"/>
  <Override PartName="/xl/drawings/_rels/drawing48.xml.rels" ContentType="application/vnd.openxmlformats-package.relationships+xml"/>
  <Override PartName="/xl/drawings/_rels/drawing24.xml.rels" ContentType="application/vnd.openxmlformats-package.relationships+xml"/>
  <Override PartName="/xl/drawings/_rels/drawing55.xml.rels" ContentType="application/vnd.openxmlformats-package.relationships+xml"/>
  <Override PartName="/xl/drawings/_rels/drawing40.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50.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54.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14.xml.rels" ContentType="application/vnd.openxmlformats-package.relationships+xml"/>
  <Override PartName="/xl/drawings/_rels/drawing3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6.xml.rels" ContentType="application/vnd.openxmlformats-package.relationships+xml"/>
  <Override PartName="/xl/drawings/_rels/drawing22.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75.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20.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77.xml" ContentType="application/vnd.openxmlformats-officedocument.drawing+xml"/>
  <Override PartName="/xl/drawings/drawing65.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true"/>
  <bookViews>
    <workbookView showHorizontalScroll="true" showVerticalScroll="true" showSheetTabs="true" xWindow="0" yWindow="0" windowWidth="16384" windowHeight="8192" tabRatio="868" firstSheet="0" activeTab="0"/>
  </bookViews>
  <sheets>
    <sheet name="1-Economic development" sheetId="1" state="visible" r:id="rId2"/>
    <sheet name="2-Employment rate" sheetId="2" state="visible" r:id="rId3"/>
    <sheet name="3-Unemployment" sheetId="3" state="visible" r:id="rId4"/>
    <sheet name="4-Training and education" sheetId="4" state="visible" r:id="rId5"/>
    <sheet name="5-Age structure" sheetId="5" state="visible" r:id="rId6"/>
    <sheet name="5-Benchmarking" sheetId="6" state="visible" r:id="rId7"/>
    <sheet name="6a-labour productivity in agric" sheetId="7" state="visible" r:id="rId8"/>
    <sheet name="6a-Benchmarking" sheetId="8" state="visible" r:id="rId9"/>
    <sheet name="6b-Labour productivity in agric" sheetId="9" state="visible" r:id="rId10"/>
    <sheet name="6b-Benchmarking" sheetId="10" state="visible" r:id="rId11"/>
    <sheet name="7a-Gross fixed capital" sheetId="11" state="visible" r:id="rId12"/>
    <sheet name="7b-Gross fixed investm in agric" sheetId="12" state="visible" r:id="rId13"/>
    <sheet name="8-Employm devel primary sector " sheetId="13" state="visible" r:id="rId14"/>
    <sheet name="9-Econom devel primary sector" sheetId="14" state="visible" r:id="rId15"/>
    <sheet name="10-Lab productivity in food ind" sheetId="15" state="visible" r:id="rId16"/>
    <sheet name="10-Benchmarking" sheetId="16" state="visible" r:id="rId17"/>
    <sheet name="11-Gross fix capit in food ind" sheetId="17" state="visible" r:id="rId18"/>
    <sheet name="12-employm devel in food ind" sheetId="18" state="visible" r:id="rId19"/>
    <sheet name="13-Econom devel in food ind" sheetId="19" state="visible" r:id="rId20"/>
    <sheet name="14-Lab productivity in forestry" sheetId="20" state="visible" r:id="rId21"/>
    <sheet name="15- Gross fix capit in forestry" sheetId="21" state="visible" r:id="rId22"/>
    <sheet name="16-Import of semi-sub farming" sheetId="22" state="visible" r:id="rId23"/>
    <sheet name="20-Elementi fertiliz in agricol" sheetId="23" state="visible" r:id="rId24"/>
    <sheet name="20-Benchmarking" sheetId="24" state="visible" r:id="rId25"/>
    <sheet name="21-Principi attivi prod fitosan" sheetId="25" state="visible" r:id="rId26"/>
    <sheet name="21-Benchmarking " sheetId="26" state="visible" r:id="rId27"/>
    <sheet name="24-Production of renewable ener" sheetId="27" state="visible" r:id="rId28"/>
    <sheet name="27-farmers with others activity" sheetId="28" state="visible" r:id="rId29"/>
    <sheet name="27-Benchmarking" sheetId="29" state="visible" r:id="rId30"/>
    <sheet name="28-Employm dev non agric sector" sheetId="30" state="visible" r:id="rId31"/>
    <sheet name="29-Econom dev non agric sector" sheetId="31" state="visible" r:id="rId32"/>
    <sheet name="30-Self-employment develop" sheetId="32" state="visible" r:id="rId33"/>
    <sheet name="31-Tourism infras in rural area" sheetId="33" state="visible" r:id="rId34"/>
    <sheet name="31b - Tourism infras extra hote" sheetId="34" state="visible" r:id="rId35"/>
    <sheet name="31b-Benchmarking" sheetId="35" state="visible" r:id="rId36"/>
    <sheet name="31b-Benchmarking (2)" sheetId="36" state="visible" r:id="rId37"/>
    <sheet name="31b-Benchmarking (3)" sheetId="37" state="visible" r:id="rId38"/>
    <sheet name="32-Grado di diffusione internet" sheetId="38" state="visible" r:id="rId39"/>
    <sheet name="33-Develop of services sector" sheetId="39" state="visible" r:id="rId40"/>
    <sheet name="34-Net  migration" sheetId="40" state="visible" r:id="rId41"/>
    <sheet name="35-life long learning" sheetId="41" state="visible" r:id="rId42"/>
    <sheet name="35-Benchmarking " sheetId="42" state="visible" r:id="rId43"/>
    <sheet name="3a-Agricultural land use" sheetId="43" state="visible" r:id="rId44"/>
    <sheet name="3b-Agricultural land use" sheetId="44" state="visible" r:id="rId45"/>
    <sheet name="3c-Agricultural land use" sheetId="45" state="visible" r:id="rId46"/>
    <sheet name="4a-Farm struc number farms" sheetId="46" state="visible" r:id="rId47"/>
    <sheet name="4b-Farm struc UAA" sheetId="47" state="visible" r:id="rId48"/>
    <sheet name="4c-Average area farm size" sheetId="48" state="visible" r:id="rId49"/>
    <sheet name="4c-Benchmarking" sheetId="49" state="visible" r:id="rId50"/>
    <sheet name="4d-% hold less 5Ha UAA" sheetId="50" state="visible" r:id="rId51"/>
    <sheet name="4d-Benchmarking" sheetId="51" state="visible" r:id="rId52"/>
    <sheet name="4e-% hold 5 to 50Ha UAA" sheetId="52" state="visible" r:id="rId53"/>
    <sheet name="4e-Benchmarking" sheetId="53" state="visible" r:id="rId54"/>
    <sheet name="4f-% hold 50 or more Ha UAA" sheetId="54" state="visible" r:id="rId55"/>
    <sheet name="4f-Benchmarking" sheetId="55" state="visible" r:id="rId56"/>
    <sheet name="4g-Average economic farm size" sheetId="56" state="visible" r:id="rId57"/>
    <sheet name="4h-% hold less 2 ESU" sheetId="57" state="visible" r:id="rId58"/>
    <sheet name="4i-% hold 2 to 100 ESU" sheetId="58" state="visible" r:id="rId59"/>
    <sheet name="4l-% hold 100 or more ESU" sheetId="59" state="visible" r:id="rId60"/>
    <sheet name="4m-Labour force" sheetId="60" state="visible" r:id="rId61"/>
    <sheet name="8a-UAA in mountain area" sheetId="61" state="visible" r:id="rId62"/>
    <sheet name="8b-UAA in less favoured area" sheetId="62" state="visible" r:id="rId63"/>
    <sheet name="9a-Areas  extensive agriculture" sheetId="63" state="visible" r:id="rId64"/>
    <sheet name="9b-Areas extensive agriculture" sheetId="64" state="visible" r:id="rId65"/>
    <sheet name="9c-Areas extensive agriculture" sheetId="65" state="visible" r:id="rId66"/>
    <sheet name="12a-Development of forest area" sheetId="66" state="visible" r:id="rId67"/>
    <sheet name="12b-Development of forest area" sheetId="67" state="visible" r:id="rId68"/>
    <sheet name="15-Water use" sheetId="68" state="visible" r:id="rId69"/>
    <sheet name="15-Benchmarking" sheetId="69" state="visible" r:id="rId70"/>
    <sheet name="17a-Population density" sheetId="70" state="visible" r:id="rId71"/>
    <sheet name="17b-Migration of rural area" sheetId="71" state="visible" r:id="rId72"/>
    <sheet name="17b-Benchmarking" sheetId="72" state="visible" r:id="rId73"/>
    <sheet name="18a-Age structure" sheetId="73" state="visible" r:id="rId74"/>
    <sheet name="18b-Age structure" sheetId="74" state="visible" r:id="rId75"/>
    <sheet name="18c-Age structure" sheetId="75" state="visible" r:id="rId76"/>
    <sheet name="19a-Structure of the economy" sheetId="76" state="visible" r:id="rId77"/>
    <sheet name="19b-Structure of the economy" sheetId="77" state="visible" r:id="rId78"/>
    <sheet name="19c-Structure of the economy" sheetId="78" state="visible" r:id="rId79"/>
    <sheet name="20a-Structure of employment" sheetId="79" state="visible" r:id="rId80"/>
    <sheet name="20b-Structure of employment" sheetId="80" state="visible" r:id="rId81"/>
    <sheet name="20c-Structure of employment" sheetId="81" state="visible" r:id="rId82"/>
    <sheet name="21-Long term unemployment" sheetId="82" state="visible" r:id="rId83"/>
    <sheet name="22-Educational attainment" sheetId="83" state="visible" r:id="rId84"/>
  </sheets>
  <externalReferences>
    <externalReference r:id="rId85"/>
  </externalReferences>
  <definedNames>
    <definedName function="false" hidden="false" localSheetId="15" name="_xlnm.Print_Area" vbProcedure="false">'10-Benchmarking'!$B$2:$G$46</definedName>
    <definedName function="false" hidden="false" localSheetId="68" name="_xlnm.Print_Area" vbProcedure="false">'15-Benchmarking'!$B$2:$G$45</definedName>
    <definedName function="false" hidden="false" localSheetId="71" name="_xlnm.Print_Area" vbProcedure="false">'17b-Benchmarking'!$B$2:$G$48</definedName>
    <definedName function="false" hidden="false" localSheetId="23" name="_xlnm.Print_Area" vbProcedure="false">'20-Benchmarking'!$B$2:$G$49</definedName>
    <definedName function="false" hidden="false" localSheetId="25" name="_xlnm.Print_Area" vbProcedure="false">'21-Benchmarking '!$B$2:$G$45</definedName>
    <definedName function="false" hidden="false" localSheetId="28" name="_xlnm.Print_Area" vbProcedure="false">'27-Benchmarking'!$B$2:$G$38</definedName>
    <definedName function="false" hidden="false" localSheetId="34" name="_xlnm.Print_Area" vbProcedure="false">'31b-Benchmarking'!$B$2:$H$62</definedName>
    <definedName function="false" hidden="false" localSheetId="35" name="_xlnm.Print_Area" vbProcedure="false">'31b-Benchmarking (2)'!$B$2:$H$59</definedName>
    <definedName function="false" hidden="false" localSheetId="36" name="_xlnm.Print_Area" vbProcedure="false">'31b-Benchmarking (3)'!$B$2:$H$61</definedName>
    <definedName function="false" hidden="false" localSheetId="41" name="_xlnm.Print_Area" vbProcedure="false">'35-Benchmarking '!$B$2:$G$43</definedName>
    <definedName function="false" hidden="false" localSheetId="48" name="_xlnm.Print_Area" vbProcedure="false">'4c-Benchmarking'!$B$2:$G$41</definedName>
    <definedName function="false" hidden="false" localSheetId="50" name="_xlnm.Print_Area" vbProcedure="false">'4d-Benchmarking'!$B$2:$G$41</definedName>
    <definedName function="false" hidden="false" localSheetId="52" name="_xlnm.Print_Area" vbProcedure="false">'4e-Benchmarking'!$B$2:$G$43</definedName>
    <definedName function="false" hidden="false" localSheetId="54" name="_xlnm.Print_Area" vbProcedure="false">'4f-Benchmarking'!$B$2:$G$43</definedName>
    <definedName function="false" hidden="false" localSheetId="5" name="_xlnm.Print_Area" vbProcedure="false">'5-Benchmarking'!$A$1:$H$40</definedName>
    <definedName function="false" hidden="false" localSheetId="7" name="_xlnm.Print_Area" vbProcedure="false">'6a-Benchmarking'!$B$2:$G$46</definedName>
    <definedName function="false" hidden="false" localSheetId="9" name="_xlnm.Print_Area" vbProcedure="false">'6b-Benchmarking'!$B$2:$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24">
  <si>
    <t xml:space="preserve">1. Economic development                    GDP/capita (EU-25 = 100)</t>
  </si>
  <si>
    <t xml:space="preserve">Anno</t>
  </si>
  <si>
    <t xml:space="preserve">Valore</t>
  </si>
  <si>
    <t xml:space="preserve">y6y</t>
  </si>
  <si>
    <t xml:space="preserve">Fonte Eurostat - Livello Nuts 2 (Campania)</t>
  </si>
  <si>
    <t xml:space="preserve">L'indicatore "Economic Development" sulla base del documento comunitario - Draft fishes for Baseline Indicators, april 2006 - è definito dal PIL pro capite, espresso in potere di acquisto standard pro capite (calcolato come % di EU-25 = 100, considerando una media di tre anni). L'indicatore è stato calcolato sulla base dei dati Eurostat e, come si evince dalla tabella e dal grafico sopra riportati, l'andamento in Campania, pur registrando una diminuazione dal 1995 al 2003, presenta un trend piuttosto stabile.  </t>
  </si>
  <si>
    <t xml:space="preserve">2. Employment rate                                          (15-64 years old)</t>
  </si>
  <si>
    <t xml:space="preserve">Valore %</t>
  </si>
  <si>
    <t xml:space="preserve">L'indicatore "Employment rate" sulla base del documento comunitario - Draft fishes for Baseline Indicators, april 2006 - è definito  dal numero di persone occupate di età tra i 15 e 64 anni, calcolate come una percentuale della popolazione della stessa classe di età. L'indicatore è stato calcolato sulla base dei dati Eurostat e, come si evince dalla tabella e dal grafico sopra riportati, l'andamento in Campania presenta un trend di crescita costante che ha portato il livello occupazionale dal 36,7% del 1996 al 45,3% del 2004.  </t>
  </si>
  <si>
    <t xml:space="preserve">3. Unemployment                                            (15-64 years old)</t>
  </si>
  <si>
    <t xml:space="preserve">L'indicatore "unemployment" sulla base del documento comunitario - Draft fishes for Baseline Indicators, april 2006 - è definito  mediante il tasso di disoccupazione, ovvero il numero di disoccupati, espresso come percentuale della popolazione economicamente attiva. L'indicatore è stato calcolato sulla base dei dati Eurostat e, come si evince dalla tabella e dal grafico sopra riportati, l'andamento in Campania presenta un trend decrescente con una progressiva riduzione del numero di disoccupati ed un tasso di disoccupazione che è sceso  dal 23,7% del 1999 all' 11,8% del 2005.  </t>
  </si>
  <si>
    <t xml:space="preserve">4. Training and education in agriculture       (% farmers with basic and full education)</t>
  </si>
  <si>
    <t xml:space="preserve">5. Age structure in agriculture                         (% farmers &lt; 35 / &gt;= 55 years old)</t>
  </si>
  <si>
    <t xml:space="preserve">5. Age structure in agriculture                                                                 (% farmers &lt; 35 / &gt;= 55 years old)</t>
  </si>
  <si>
    <t xml:space="preserve">Fonte Eurostat</t>
  </si>
  <si>
    <r>
      <rPr>
        <b val="true"/>
        <sz val="10"/>
        <rFont val="Bookman Old Style"/>
        <family val="1"/>
      </rPr>
      <t xml:space="preserve">Euro-zone</t>
    </r>
    <r>
      <rPr>
        <b val="true"/>
        <sz val="8"/>
        <rFont val="Bookman Old Style"/>
        <family val="1"/>
      </rPr>
      <t xml:space="preserve"> (EUR-11 : BE, DE, ES, FR, IE, IT, LU, NL, AT, PT, FI)</t>
    </r>
  </si>
  <si>
    <t xml:space="preserve">Italy</t>
  </si>
  <si>
    <t xml:space="preserve">Sud (IT)</t>
  </si>
  <si>
    <t xml:space="preserve">Campania</t>
  </si>
  <si>
    <t xml:space="preserve">β =</t>
  </si>
  <si>
    <t xml:space="preserve">L'indicatore "Age structure in agriculture" sulla base del documento comunitario - Draft fishes for Baseline Indicators, april 2006 - è definito dal rapporto tra la percentuale di agricoltori al di sotto dei 35 anni di età e la percentuale di quelli al di sopra dei 55 anni. L'indicatore è stato calcolato sulla base dei dati Eurostat e, come si evince dalla tabella e dal grafico sopra riportati, l'andamento in Campania presenta un trend molto differenziato rispetto al dato dell'Italia e del Sud fino al 1995, mentre l'evoluzione è, poi, simile negli anni successivi, anche se nella regione Campania si attesta su livelli leggermente più bassi. Nel triennio dal 1990 al 1993 mentre in Italia il dato aumenta e al Sud diminuisce di circa il 2%, in Campania il valore dell'indicatore crolla di quasi cinque punti percentuali. Dal 1993 al 1995, invece, mentre il dato diminuisce sia in Italia che al Sud, in Campania vi è una crescita pari a circa il 2%.</t>
  </si>
  <si>
    <t xml:space="preserve">Successivamente, in tutte e tre le aree territoriali di riferimento si rileva un incremento fino al 2000, anno in cui l'indicatore è praticamente identico per la Campania, il Sud e l'Italia con un valore attorno all' 8,3%. Nel trienno dal 2000 al 2003 si registra un notevole decremento con una dato che in Campania addirittura si dimezza passando dall'8,22% al 4,81%. Questo dato va letto con una certa preoccupazione, soprattutto, alla luce di un sistema agricolo che presenta caratteristiche strutturali, peraltro comuni a tutto il bacino mediterraneo dell’Unione, quali la numerosità delle aziende agricole, la ridotta dimensione delle stesse e la forte senilizzazione del fattore umano che non trova risposta in un adeguato ricambio generazionale. Questi tre elementi si traducono in fattori di debolezza e finiscono per caratterizzare il settore  in termini di minore performance produttiva.</t>
  </si>
  <si>
    <t xml:space="preserve">6. Labour productivity in agriculture, hunting and forestry</t>
  </si>
  <si>
    <t xml:space="preserve">Valore (Thousand euro for people employed)</t>
  </si>
  <si>
    <t xml:space="preserve">Fonte Istat - Livello regionale (Campania)</t>
  </si>
  <si>
    <t xml:space="preserve">6. Labour productivity                                                                                   in Agriculture, hunting and forestry </t>
  </si>
  <si>
    <t xml:space="preserve">Fonte Istat </t>
  </si>
  <si>
    <t xml:space="preserve">L'indicatore "Labour productivity in agriculture" sulla base del documento comunitario - Draft fishes for Baseline Indicators, april 2006 - è definito mediante il rapporto tra il Valore aggiunto Lordo e le unità lavorative  annue (GVA/AWU). L'indicatore è stato calcolato sulla base dei dati Istat considerando i settori dell'agricoltura, caccia e silvicoltura e, come si evince dalla tabella e dal grafico sopra riportati, l'andamento in Campania è caratterizzato da un trend crescente con una produttività che passa dal 12,1 del 1995 al 15,5 del 2003. Si tratta di un dato in linea con quello che è l'andamento in Italia e nel Sud, anche se presenta livelli più bassi, con una generalizzata minore produttività del lavoro rispetto, soprattutto, alla media nazionale.</t>
  </si>
  <si>
    <t xml:space="preserve">6. Gross value added in                        agriculture, hunting,                                                                forestry and fishing  (GVA )</t>
  </si>
  <si>
    <t xml:space="preserve">6. People employed in                     agriculture, hunting,                                                               forestry and fishing            </t>
  </si>
  <si>
    <t xml:space="preserve">6. Labour productivity in                                            agriculture, hunting, forestry and fishing (GVA / AWU)</t>
  </si>
  <si>
    <t xml:space="preserve">Valore in Meuro</t>
  </si>
  <si>
    <t xml:space="preserve">Valore in migl</t>
  </si>
  <si>
    <t xml:space="preserve">6. Labour productivity                                                                                   in Agriculture, hunting, forestry and fishing</t>
  </si>
  <si>
    <t xml:space="preserve">Fonte Eurostat </t>
  </si>
  <si>
    <t xml:space="preserve">L'indicatore "Labour productivity in agriculture" sulla base del documento comunitario - Draft fishes for Baseline Indicators, april 2006 - è definito mediante il rapporto tra il Valore aggiunto Lordo nei settori dell'agricoltura, caccia, pesca e silvicoltura e le unità lavorative  annue (GVA/AWU). L'indicatore è stato calcolato sulla base dei dati Eurostat e, come si evince dalla tabella e dal grafico sopra riportati, l'andamento in Campania è caratterizzato da un trend crescente con una produttività che passa da 11,73 nel 1995 a 22,12 nel 2003. Si tratta di un dato in linea con quello che è l'andamento in Italia e nel Sud, anche se presenta livelli più bassi, con una generalizzata minore produttività del lavoro rispetto, soprattutto, alla media nazionale.</t>
  </si>
  <si>
    <t xml:space="preserve">7. Gross fixed capital formation in agriculture</t>
  </si>
  <si>
    <t xml:space="preserve">Fonte Tagliacarne - Livello regionale (Campania)</t>
  </si>
  <si>
    <t xml:space="preserve">L'indicatore "Gross fixed capital formation in agriculture" è definito mediante la formazione di capitale fisso lordo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dal 1995 al 1999, sintomo del fatto che la formazione di capitale fisso risente sostanzialmente degli andamenti congiunturali, e, cresce, poi,  in modo abbastanza rilevante dal 1999 al 2001. L'andamento crescente nell'ultimo triennio rappresenta un segnale positivo ed evidenzia una relazione diretta tra la seconda fase di programmazione dei fondi strutturali e la propensione all'investimento: la crescita nella formazione di capitale fisso nel settore agricolo è legata all'avvio e alla realizzazione dei programmi di sviluppo rurale del periodo 1994-1999.
</t>
  </si>
  <si>
    <t xml:space="preserve">Si ritiene plausibile affermare, quindi, che, in assenza degli aiuti previsti dai fondi strutturali, il quadro dell'agricoltura campana, così come quella italiana e  del Mezzogiorno, si sarebbe presentato in condizioni ancora più difficili.</t>
  </si>
  <si>
    <t xml:space="preserve">7. Gross fixed investments in agriculture</t>
  </si>
  <si>
    <t xml:space="preserve">L'indicatore "Gross fixed investments in agriculture" è definito dal volume degli investimenti fissi lordi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rilevanti dal 1995 al 1998, sintomo del fatto che gli investimenti risentono sostanzialmente degli andamenti congiunturali, e, poi, sostanzialmente decresce, con un nuovo aumento dal 2002 al 2004. L'andamento crescente della quota di investimenti nell'ultimo triennio rappresenta un segnale positivo ed evidenzia una relazione diretta con l'utilizzo dei Fondi strutturali: la crescita degli investimenti è abbinata all'avvio e alla realizzazione dei programmi di sviluppo rurale. 
</t>
  </si>
  <si>
    <t xml:space="preserve">Si ritiene plausibile affermare, quindi, che, in assenza degli aiuti previsti dai fondi strutturali, il quadro dell'agricoltura campana, così come anche quella italiana e  del Mezzogiorno, si sarebbe presentato in condizioni ancora più difficili.</t>
  </si>
  <si>
    <t xml:space="preserve">8. Employment development of primary sector (agriculture, hunting and forestry)</t>
  </si>
  <si>
    <t xml:space="preserve">Valore in migliaia</t>
  </si>
  <si>
    <t xml:space="preserve">L'indicatore "Employment Development of primary sector" sulla base del documento comunitario - Draft fishes for Baseline Indicators, april 2006 - è definito mediante il numero degli occupati nei settori dell'agricoltura, caccia, pesca e silvicoltura. L'indicatore è stato calcolato sulla base dei dati Eurostat e, come si evince dalla tabella e dal grafico sopra riportati, l'andamento in Campania dal 1995 al 2003 presenta  un trend in continua diminuzione. Occorre evidenziare, come l'evoluzione sia in linea con quello che è il quadro nazionale, dove, a fronte di una crescita occupazionale nell'intera economia, l'agricoltura ha perso nel corso degli anni numerose forze lavoro. Si tratta di una riduzione su  cui ha inciso in modo rilevante lo spostamento di forza lavoro verso gli altri settori di attività ed il crescente fenomeno di abbandono dell'attività agricola.</t>
  </si>
  <si>
    <t xml:space="preserve">9. Economic development                                        of primary sector (agriculture, hunting, fishing and forestry)</t>
  </si>
  <si>
    <t xml:space="preserve">L'indicatore "Economic Development of primary sector" sulla base del documento comunitario - Draft fishes for Baseline Indicators, april 2006 - è definito mediante il Valore Aggiunto Lordo nei settori dell' agricoltura, caccia, pesca e silvicoltura. L'indicatore è stato calcolato sulla base dei dati Eurostat e, come si evince dalla tabella e dal grafico sopra riportati, l'andamento in Campania dal 1995 al 2003 presenta  un trend in continua crescita, con una diminuzione del valore unicamente nell'ultimo anno.  A fronte di una riduzione del numero di occupati nel settore, in effetti, il valore aggiunto è cresciuto dal momento che il settore ha subito nel corso degli anni una sostanziale trasformazione strutturale, in buona parte sostenuta dagli investimenti. Vi sono state consistenti trasformazioni nella redditività in quanto il progresso tecnico conseguito nel settore ha permesso di innalzare la redditività dei fattori produttivi.</t>
  </si>
  <si>
    <t xml:space="preserve">Si tratta di un ottimo dato, soprattutto se letto alla luce di quanto successo nell'ultimo triennio.Occorre evidenziare, infatti, come il periodo 2000-2003 abbia rappresentato per l’agricoltura annate agrarie difficili sia per le avverse condizioni climatiche, soprattutto nel 2003, che hanno abbattuto la produzione, sia per l’insorgere di diverse emergenze sanitarie (dalla mucca pazza, alla blu tongue) che hanno inciso sulle scelte dei consumatori, colpendo diversi  comparti.</t>
  </si>
  <si>
    <t xml:space="preserve">10. Labour productivity in food industry            (GVA / Employed people)</t>
  </si>
  <si>
    <t xml:space="preserve">10. Labour productivity                                                                                   in food industry</t>
  </si>
  <si>
    <t xml:space="preserve">L'indicatore "Labour productivity in food industry" sulla base del documento comunitario - Draft fishes for Baseline Indicators, april 2006 - è definito mediante il rapporto tra il Valore aggiunto Lordo  nel settore dell'industria agro-alimentare e le unità lavorative  annue (GVA/AWU). L'indicatore è stato calcolato sulla base dei dati Istat e, come si evince dalla tabella e dal grafico sopra riportati, l'andamento in Campania è caratterizzato da un trend in lieve crescita con una produttività che passa da 38,1 nel 1995 a 39,6 nel 2003. Si tratta di un dato in linea con quello che è l'andamento in Italia e nel Sud, anche se presenta livelli leggermente più bassi rispetto alla media nazionale e più alti rispetto al Sud.</t>
  </si>
  <si>
    <t xml:space="preserve">11. Gross fixed capital formation in food industry</t>
  </si>
  <si>
    <t xml:space="preserve">12. Employment development in food industry</t>
  </si>
  <si>
    <t xml:space="preserve">Valore in miigliaia</t>
  </si>
  <si>
    <t xml:space="preserve">13. Economic development of food industry (Gross Value Added) </t>
  </si>
  <si>
    <t xml:space="preserve">L'indicatore "Economic Development of food industry" sulla base del documento comunitario - Draft fishes for Baseline Indicators, april 2006 - è definito mediante il Valore Aggiunto Lordo nel Settore dell'industria agro-alimentare. L'indicatore è stato calcolato sulla base dei dati rilevati dall'Istituto Tagliacarne e, come si evince dalla tabella e dal grafico sopra riportati, l'andamento in Campania presenta  un trend in diminuzione dal 1995 al 1999, mentre dal 2000 al 2003 si registra una crescita notevole del  Valore Aggiunto nel Settore (circa 200 Meuro). Si tratta di un  dato che mostra l'importanza economica dell'agro-alimentare e la  rilevanza del settore nella regione Campania.</t>
  </si>
  <si>
    <t xml:space="preserve">14. Gross value added in  forestry                                              (GVA )</t>
  </si>
  <si>
    <t xml:space="preserve">14. Employee in forestry</t>
  </si>
  <si>
    <t xml:space="preserve">14. Labour productivity in forestry             (GVA /employee in forestry)</t>
  </si>
  <si>
    <t xml:space="preserve">15. Gross fixed capital formation in forestry</t>
  </si>
  <si>
    <t xml:space="preserve">16. Importance of semi-subsistence farming in NMS (Number of farms &lt; 1 ESU)</t>
  </si>
  <si>
    <t xml:space="preserve">Valore % </t>
  </si>
  <si>
    <t xml:space="preserve">20. Elementi fertilizzanti usati in agricoltura distribuiti per ettaro di SAU (dati in quintali)</t>
  </si>
  <si>
    <t xml:space="preserve">Valore in quintali</t>
  </si>
  <si>
    <t xml:space="preserve">L'Indicatore relativo all'uso di elementi fertilizzanti  in agricoltura per ettaro di SAU è stato ricavato sulla base dei dati Istat. La rilevazione è di tipo censuario e viene svolta presso tutte le imprese che commercializzano, sia con il proprio marchio che con marchi esteri, fertilizzanti. Non vengono rilevati né i fertilizzanti esportati né quelli destinati ad utilizzazioni extra agricole, mentre i quantitativi ceduti ad altre imprese, che a loro volta li commercializzano con il proprio marchio, vengono rilevati solo presso le imprese acquirenti. Sono, altresì, compresi nella rilevazione i quantitativi prodotti da consorzi, cooperative, associazioni, aziende agricole o altri Enti che li distribuiscono ai propri associati, compartecipanti, dipendenti. Per ciascun tipo di prodotto utilizzato viene considerata la quantità degli elementi nutritivi o fertilizzanti contenuta (azoto, fosforo, potassio, mesoelementi, microelementi, concimi oganici, concimi organo-minerali, ammendanti e correttivi).</t>
  </si>
  <si>
    <t xml:space="preserve">La distribuzione dei fertilizzanti dipende da una serie di fattori ed, in particolare, dal  tipo di agricoltura  praticata (convezionale,  biologica,integrata), dalla rotazione colturale, dalle singole specie e varietà coltivate, dalla natura fisico-chimico del terreno, dall'andamento del mercato, nonché dalle scelte dell'agricoltore. Dalla tabella e dal grafico relativi all'andamento dell'indicatore si evince che in Campania, sebbene il dato presenti valori superiori,  il trend fino all'anno 2000 è lo stesso rispetto a quello dell'Italia e del Sud. Dal 2000 al 2001, invece, a differenza di quanto avviene in Italia e nel Sud, dove pure il dato cresce, in Campania si verifica un  notevole incremento nell'uso di fertilizzanti con un andamento che fino al 2003 si mantiene su livelli elevati. Si tratta di un dato rilevante, soprattutto, se si considera che una importante fonte agricola di inquinamento e di alterazione degli equilibri biologici e strutturali dei suoli e dell'acqua è legata, proprio, all’eccesso di fosforo rilasciato nel terreno attraverso fertilizzanti organici (letame, liquami) e fertilizzanti minerali (concimi sintetici). </t>
  </si>
  <si>
    <t xml:space="preserve"> L’eccesso di fosforo nel suolo non solo può ridurre la diversità delle specie alterando gli equilibri competitivi, ma è anche la principale causa di eutrofizzazione delle acque. Una riduzione nell'uso dei fertilizzanti è, dunque, necessaria per  un uso sostenibile della risorsa idrica che comporta l'utilizzo di pratiche agricole tali da consentire ai corpi idrici il mantenimento delle loro specifiche funzionalità e la vita degli ecosistemi associati.</t>
  </si>
  <si>
    <t xml:space="preserve">21. Principi attivi contenuti nei prodotti fitosanitari per ettaro di SAU (dati in Kg)</t>
  </si>
  <si>
    <t xml:space="preserve">Valore in Kg</t>
  </si>
  <si>
    <t xml:space="preserve">Nota: il dato al 2004 è pari a 5,9 per il SUD e 6,4 per l'Italia</t>
  </si>
  <si>
    <t xml:space="preserve">L'Indicatore relativo ai principi attivi contenuti nei prodotti fitosanitari per ettaro di SAU è stato ricavato sulla base dei dati Istat. Dalla tabella e dal grafico relativi all'andamento dell'indicatore si evince che in Campania il trend è piuttosto stabile, con un dato che registra una  piccola diminuzione dal 1997 al 2004, passando da 9 kg per ettaro di SAU agli 8,2 kg. Sebbene il dato presenti valori superiori,  il trend è in linea con quello dell'Italia e del Sud. </t>
  </si>
  <si>
    <t xml:space="preserve">24. Climate change: Campania                                                         Production of renewable energy *                         (GWh of renewable energy/total GWh)                                          </t>
  </si>
  <si>
    <t xml:space="preserve">*Sono state considerate come rinnovabili la fonte idroelettrica (al netto dei pompaggi), eolica, fotovoltaica, geotermoelettrica e biomasse.                                                                                                               Il dato si riferisce al totale dei settori di attività.</t>
  </si>
  <si>
    <t xml:space="preserve">L'Indicatore relativo alla produzione di energia rinnovabile è stato ricavato sulla base dei dati Istat. Esso è stato calcolato mediante il rapporto, espresso in termini percentuali, tra i Gwh di energia rinnovabile e i Gwh totali prodatti da tutti i settori di attività. Dalla tabella e dal grafico relativi all'andamento dell'indicatore si evince che in Campania il trend è crescente, con un percentuale che dal 2000 al 2004 è aumentata di circa il 6%, passando dal 15,7%  al 21,6%. </t>
  </si>
  <si>
    <t xml:space="preserve">27. Farmers with other gainful activity                                                                                                    (% of total number of farm holders)                                     </t>
  </si>
  <si>
    <t xml:space="preserve"> </t>
  </si>
  <si>
    <t xml:space="preserve">27. Farmers with other gainful activity                                                                                                    (% of total number of farm holders)</t>
  </si>
  <si>
    <t xml:space="preserve">Fonte Istat</t>
  </si>
  <si>
    <t xml:space="preserve">L'indicatore "Farmers with other gaiful activity" sulla base del documento comunitario - Draft fishes for Baseline Indicators, april 2006 - è definito mediante il rapporto, espresso in termini percentuali, tra il numero di agricoltori con altre attività remunerative ed il numero totale di agricoltori operanti sul territorio. L'indicatore è stato calcolato sulla base dei dati Istat e, come si evince dalla tabella e dal grafico sopra riportati, l'andamento in Campania presenta  un trend crescente, in linea con l'andamento rilevato per l'Italia e per il Sud, anche se vi è da sottolineare che si dispone di soli due dati, relativi agli anni 1997 e 2003. Si tratta, comunque, di un segnale positivo di crescita e di un  dato di grande rilevanza per la regione Campania.</t>
  </si>
  <si>
    <t xml:space="preserve">Il sistema agricolo campano, infatti, per quanto fortemente condizionato dalla presenza di aziende di dimensioni ridotte sia in termini fisici che economici, sta cominciando a creare opportunità di sviluppo e fonti di reddito alternative, attivando processi di diversificazione dell’attività aziendale. Alle aziende professionali e specializzate si affiancano strutture produttive basate sulla pluriattività aziendale. La diversificazione si incentra sulle attività tradizionalmente presenti nei territori rurali: attività commerciali, di lavorazione e trasformazione dei prodotti agricoli, contoterzismo, attività turistiche. In particolare, si registra un aumento considerevole degli agriturismi con l’offerta di altri servizi come la degustazione dei prodotti aziendali, attività sportive, didattiche e vendita di prodotti tipici.</t>
  </si>
  <si>
    <t xml:space="preserve">28. Employment development                                            of non-agricultural sector                                                 (secondary and tertiary sectors)</t>
  </si>
  <si>
    <t xml:space="preserve">L'indicatore "Employment development of non-agricultural sector" sulla base del documento comunitario - Draft fishes for Baseline Indicators, april 2006 - è definito mediante il numero totale di occupati nei settori secondario e terziario, espresso in termini assoluti. L'indicatore è stato calcolato sulla base dei dati Eurostat e, come si evince dalla tabella e dal grafico sopra riportati, l'andamento in Campania presenta un trend crescente con un incremento  di più di 200.000 unità nel numero di occupati , che passa da circa 1.513.000 unità nel 1995 a circa 1.738.500 nel 2003. </t>
  </si>
  <si>
    <t xml:space="preserve">29. Economic development                                              of non-agricultural sector (GVA)</t>
  </si>
  <si>
    <t xml:space="preserve">L'indicatore "Economic development of non-agricultural sector" sulla base del documento comunitario - Draft fishes for Baseline Indicators, april 2006 - è definito mediante il Valore Aggiunto Lordo nei settori secondario e terziario, espresso in termini assoluti. L'indicatore è stato calcolato sulla base dei dati Eurostat e, come si evince dalla tabella e dal grafico sopra riportati, l'andamento in Campania presenta un trend in forte crescita con un incremento consistente nei due settori del valore aggiunto lordo , che passa dai 47.660 Meuro nel 1995 ai circa 77.240 Meuro nel 2003. </t>
  </si>
  <si>
    <t xml:space="preserve">30. Self-employment development</t>
  </si>
  <si>
    <t xml:space="preserve">L'indicatore "Self-employment development" sulla base del documento comunitario - Draft fishes for Baseline Indicators, april 2006 - è definito mediante il numero totale di lavoratori autonomi, espresso in termini assoluti. L'indicatore è stato calcolato sulla base dei dati Eurostat e, come si evince dalla tabella e dal grafico sopra riportati, l'andamento in Campania presenta un trend crescente con un incremento consistente del numero di lavoratori autonomi che sono passati dalle circa 470.000 unità  nel 1999 alle oltre 457.000 nel 2004. </t>
  </si>
  <si>
    <t xml:space="preserve">31. Tourism infrastructure in rural area                                       (total number of bed places)</t>
  </si>
  <si>
    <t xml:space="preserve">L'indicatore "Tourism infrastructure in rural area" sulla base del documento comunitario - Draft fishes for Baseline Indicators, april 2006 - è definito mediante il numero totale di posti letto in tutti i tipi di alloggio turistico (hotels, campings, villaggi vacanze, etc). L'indicatore è stato calcolato sulla base dei dati Eurostat e, come si evince dalla tabella e dal grafico sopra riportati, l'andamento in Campania, pur registrando una lieve  diminuazione nel trienno 1996-1998, presenta un trend crescente con un numero di posti letto cha passa dai 222.231 del 1995 ai 253.524 del 2004  </t>
  </si>
  <si>
    <t xml:space="preserve">31. Tourism infrastructure in rural area                                       (total number of bed places extra hotel)</t>
  </si>
  <si>
    <t xml:space="preserve">31. Tourism infrastructure in rural areas                                                                           (total number of bed places extra hotel)</t>
  </si>
  <si>
    <t xml:space="preserve">Euro-zone                (EUR-11 : BE, DE, ES, FR, IE, IT, LU, NL, AT, PT, FI)</t>
  </si>
  <si>
    <t xml:space="preserve">L'indicatore "Tourism infrastructure in rural area" in questo caso  è stato definito mediante il numero totale di posti letto in tutti i tipi di alloggio extra hotel. Si ritiene rilevante questo tipo di informazione per le aree rurali. Infatti, tra i dati emersi negli ultimi anni, forse, quello più interessante riguarda la crescente presenza di imprese turistiche nei territori rurali, che sembrano avere una forte potenzialità di sviluppo economico in ambito turistico. Il fenomeno del turismo rurale è spinto dalla ricerca di luoghi salubri, di una vacanza rigenerante a contatto con la natura e, non da ultimo, dai prezzi competitivi.  Certo, l’offerta delle aree rurali è ancora molto bassa, ma è in continua crescita, soprattutto, grazie alle strutture extra hotel (agriturismi, B&amp;B, case vacanza) che mette a disposizione. L'indicatore è stato calcolato sulla base dei dati Eurostat e, come si evince dalla tabella e dal grafico sopra riportati, l'andamento in Campania presenta un trend in continuo aumento, in linea con quella che è l'evoluzione in Italia e nel Sud, come mostrano anche le successive tabelle di benchmarking.</t>
  </si>
  <si>
    <t xml:space="preserve">31. Tourism infrastructure in rural areas                                                                           (Variazione percentuale annua rispetto all'anno base 1990)</t>
  </si>
  <si>
    <t xml:space="preserve">Per Euro zone - 11 la variazione % annua è stata fatta in riferimento all'anno base 1998</t>
  </si>
  <si>
    <t xml:space="preserve">31. Tourism infrastructure in rural areas                                                                           (variazione in termini relativi rispetto all'anno base 1990)</t>
  </si>
  <si>
    <t xml:space="preserve">Per Euro zone - 11 la variazione annua in termini relativi è stata fatta in riferimento all'anno base 1998</t>
  </si>
  <si>
    <t xml:space="preserve">32. Grado di diffusione di Internet nelle famiglie:            % famiglie che dichiarano di possedere l'accesso a Internet</t>
  </si>
  <si>
    <t xml:space="preserve">L'indicatore "Internet take-up in rural areas " sulla base del documento comunitario - Draft fishes for Baseline Indicators april 2006 - è definito dalla % di popolazione che ha sottoscritto una connessione internet DSL. Tale tipo di dato non è, però, presente a livello regionale (Nuts 2), ma soltanto al livello nazionale (Nuts 0). L'Indicatore, pertanto,  è stato ricavato sulla base dei dati ISTAT riferendosi alla % di famiglie che dichiarano di possedere l'accesso ad internet. Come si evince dalla tabella e dal grafico sopra riportati l'andamento in Campania presenta un trend in continua crescita  con una percentuale di famiglie che passa dall'1,4% del 1997 al 29,4% del 2005. Si tratta di dato importante in quanto se, ormai, è possibile in Italia e anche in Campania parlare di completa elettrificazione, di servizi idrici presenti su tutto il territorio e di un’adeguata rete telefonica sia fissa sia mobile, ritardi strutturali si stanno accumulando per quanto riguarda la lentezza con cui si sta svolgendo il processo di infrastrutturazione telematica dei territori rurali. </t>
  </si>
  <si>
    <t xml:space="preserve">La crescita registrata negli ultimi anni è sicuramente un segnale positivo se si vuole eliminare quel gap nei livelli di infrastrutturazione tra aree rurali e urbane che determina condizioni più sfavorevoli sia per le attività economiche sia per la qualità della vita delle popolazioni che vivono nelle aree rurali.</t>
  </si>
  <si>
    <t xml:space="preserve">33. Development of services sector                           (GVA in services as percentage of total GVA)</t>
  </si>
  <si>
    <t xml:space="preserve">L'indicatore "Development of services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t>
  </si>
  <si>
    <t xml:space="preserve">34. Net migration                                                 (rate per 1000 inhabitants)</t>
  </si>
  <si>
    <t xml:space="preserve">L'Indicatore "Net migration" sulla base del documento comunitario - Draft fishes for Baseline Indicators, april 2006 - è definito mediante il tasso annuale del saldo migratorio. L'indicatore è stato calcolato sulla base dei dati Eurostat e come si evince dalla tabella e dal grafico sopra riportati, l'andamento in Campania presenta un trend piuttosto irregolare, anche se vi è da sottolineare che, in riferimento all'arco di tempo dal 1990 al 2004, l'indicatore cresce in modo rilevante, con una tasso per 1000 abitanti che passa da -5,372 a 2,798. </t>
  </si>
  <si>
    <t xml:space="preserve"> 35. Life-long learning in rural areas                                    (% of adults 25-64 years old)</t>
  </si>
  <si>
    <t xml:space="preserve">35. Life-long learning in rural areas                                                                          (% of adults 25-64 years old)</t>
  </si>
  <si>
    <t xml:space="preserve">L'Indicatore "Life-long learning in rural areas" sulla base del documento comunitario - Draft fishes for Baseline Indicators, april 2006 - è definito mediante il rapporto, espresso in termini percentuali, tra il numero di adulti di età compresa tra i 25 e i 64 anni che frequenta un corso di studio o di formazione professionale  e il numero totale di adulti che appartengono alla stessa classe di età. L'indicatore è stato ricavato sulla base dei dati Istat e come si evince dalla tabella e dal grafico sopra riportati, l'andamento in Campania si mantiene piuttosto stabile, con una percentuale che, pur registrando degli incrementi e dei decrementi, passa dal 4,3% nel 2000 al 5% nel 2005. Esso presenta un trend in linea con quello relativo al Sud e all'Italia, con livelli nella regione Campania leggermente inferiori rispetto all'evoluzione nazionale e del Meridione.</t>
  </si>
  <si>
    <t xml:space="preserve">3. Agricultural land use                                           (% Utilised Agricultural Area in arable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seminativi e la SAU totale. L'indicatore è stato calcolato sulla base dei dati Eurostat e come si evince dalla tabella e dal grafico sopra riportati, l'andamento in Campania presenta un trend abbastanza stabile con una percentuale che si riduce di poco più dell'1% dal 1990 al 2003, passando dal 51,8% al 50,6%.</t>
  </si>
  <si>
    <t xml:space="preserve">3. Agricultural land use                                                                    (% Utilised Agricultural Area in permanent grass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prati permanenti e al pascolo e la SAU totale. L'indicatore è stato calcolato sulla base dei dati Eurostat e come si evince dalla tabella e dal grafico sopra riportati, l'andamento in Campania presenta un trend  stabile con una percentuale che si riduce di meno dell'1% dal 1990 al 2003, passando dal 17,9% al 17,2%.</t>
  </si>
  <si>
    <t xml:space="preserve">3. Agricultural land use                                                           (% Utilised Agricultural Area permanent crops area)</t>
  </si>
  <si>
    <r>
      <rPr>
        <sz val="10"/>
        <rFont val="Arial"/>
        <family val="0"/>
      </rPr>
      <t xml:space="preserve">L'indicatore "Agricultural land use: % UAA in permanent crops area" sulla base del documento comunitario - Draft fishes for Baseline Indicators, april 2006 - è definito mediante il rapporto, espresso in termini percentuali, tra la superficie agricola utilizzata destinata alle </t>
    </r>
    <r>
      <rPr>
        <sz val="10"/>
        <color rgb="FFFF0000"/>
        <rFont val="Arial"/>
        <family val="2"/>
      </rPr>
      <t xml:space="preserve">coltivazioni permanenti</t>
    </r>
    <r>
      <rPr>
        <sz val="10"/>
        <rFont val="Arial"/>
        <family val="0"/>
      </rPr>
      <t xml:space="preserve"> e la SAU totale. L'indicatore è stato calcolato sulla base dei dati Eurostat e come si evince dalla tabella e dal grafico sopra riportati, l'andamento in Campania presenta un trend  abbastanza stabile con una percentuale che aumenta dell'1,5% dal 1990 al 2003, passando dal 29,6% al 31,1%.</t>
    </r>
  </si>
  <si>
    <t xml:space="preserve">4. Farm structure                                                           (Number of farms)</t>
  </si>
  <si>
    <t xml:space="preserve">L'indicatore "Number of farms" sulla base del documento comunitario - Draft fishes for Baseline Indicators, april 2006 - è definito  dal numero di aziende agricole e silvicole operanti sul territotio, espresso in termini assoluti. L'indicatore è stato calcolato sulla base dei dati Eurostat e, come si evince dalla tabella e dal grafico sopra riportati, l'andamento in Campania presenta un trend decrescente con un numero di aziende agricole che diminuisce passando dalle 253.940 unità nel 1990 alle 172.210 nel 2003. Si tratta di un dato molto significativo, soprattutto, se si considera che uno dei punti di debolezza della realtà campana è che essa è fortemente condizionata dalla frammentazione delle unità produttive e da un mercato fondiario poco dinamico.  </t>
  </si>
  <si>
    <t xml:space="preserve">4. Farm structure                                                           (Utilized agricultural area)</t>
  </si>
  <si>
    <t xml:space="preserve">Valore in Ha</t>
  </si>
  <si>
    <t xml:space="preserve">L'indicatore "Utilized agricultural area" sulla base del documento comunitario - Draft fishes for Baseline Indicators, april 2006 - è definito  dal numero di ettari di SAU (superficie agricola utilizzata), espresso in termini assoluti. L'indicatore è stato calcolato sulla base dei dati Eurostat e, come si evince dalla tabella e dal grafico sopra riportati, l'andamento in Campania presenta un trend decrescente con un numero di ettari che diminuisce passando dai 656.780 ha nel 1990 ai 563.180 ha nel 2003. L’agricoltura vede una costante sottrazione di suolo a causa dell'urbanizzazione: in particolare, le aree, situate al confine tra territorio urbano e agricolo, sono soggette a un impatto diretto dovuto alla distruzione dei suoli a favore dell’espansione urbana e da una serie di impatti indiretti sulle aziende agricole (frazionamento delle unità colturali, vincoli su pratiche agricole legati alla vicinanza di centri abitati e strade, fenomeni di inquinamento causati da fonti non agricole).</t>
  </si>
  <si>
    <t xml:space="preserve">4. Farm structure                                                           (Average area farm size)</t>
  </si>
  <si>
    <t xml:space="preserve">4. Farm structure                                                                                                              (Average area farm size)</t>
  </si>
  <si>
    <t xml:space="preserve">Fonte Eurostat: Valore in Ha</t>
  </si>
  <si>
    <t xml:space="preserve">L'indicatore "Average area farm size" sulla base del documento comunitario - Draft fishes for Baseline Indicators, april 2006 - è definito mediante il rapporto tra il numero di aziende agricole operanti sul territorio e la SAU totale, ratio che esprime quella che è la dimensione territoriale media delle aziende agricole. L'indicatore è stato calcolato sulla base dei dati Eurostat e, come si evince dalla tabella e dal grafico sopra riportati, l'andamento in Campania presenta un trend in crescita, in linea con l'andamento in Italia e nel Sud, con una dimensione media che è passata dai 2,6 ettari nel 1990 ai 3,3 nel 2003. Questo è certamente un dato rilevante, soprattutto, se si considera che una caratteristica dell'agricoltura in Campania è proprio la ridotta dimensione delle imprese, che incide notevolmente sulla performance produttiva del settore.  </t>
  </si>
  <si>
    <t xml:space="preserve">4. Farm structure                                                           (% of holdings with less than 5 ha UAA)</t>
  </si>
  <si>
    <t xml:space="preserve">4. Farm structure                                                                                         (% of holdings with less than 5 ha UAA)</t>
  </si>
  <si>
    <t xml:space="preserve">Fonte Eurostat: Valore in %</t>
  </si>
  <si>
    <t xml:space="preserve">L'indicatore "Farm structure: % of holding with less than 5 ha UAA" sulla base del documento comunitario - Draft fishes for Baseline Indicators, april 2006 - è definito mediante il rapporto tra il numero di aziende agricole con una dimensione territoriale minore di 5 ettari e il numero totale di aziende agricole presenti sul territorio. L'indicatore è stato calcolato sulla base dei dati Eurostat e, come si evince dalla tabella e dal grafico sopra riportati, l'andamento in Campania registra una diminuzione, con un dato che si riduce del 3%, passando dall'89,7% nel 1990 all'86,7% nel 2003. L'andamento, seppur su livelli leggermente superiori è in linea con il trend presente in Italia e nel Sud. Si tratta di un dato importante,  se si considera che uno degli obiettivi  delll'agricoltura in Campania è proprio quello di ridurre il numero eccessivo di aziende agricole di piccole dimensioni.</t>
  </si>
  <si>
    <t xml:space="preserve">4. Farm structure                                                           (% of holdings with 5 ha to less than 50 ha UAA)</t>
  </si>
  <si>
    <t xml:space="preserve">4. Farm structure                                                                                  (% of holdings with 5 ha to less than 50 ha UAA)</t>
  </si>
  <si>
    <t xml:space="preserve">L'indicatore "Farm structure: % of holding with  5 ha to less than 50 ha UAA" sulla base del documento comunitario - Draft fishes for Baseline Indicators, april 2006 - è definito mediante il rapporto tra il numero di aziende agricole con una dimensione territoriale compresa tra i 5 e i 50 ettari e il numero totale di aziende agricole presenti sul territorio. L'indicatore è stato calcolato sulla base dei dati Eurostat e, come si evince dalla tabella e dal grafico sopra riportati, l'andamento in Campania registra una crescita, con un dato che aumenta di circa il  3%, passando dal 10,1% nel 1990 al 12,9% nel 2003. L'andamento, seppur su livelli leggermente inferiori, è in linea con il trend presente in Italia e nel Sud. Si tratta di un dato importante,  se si considera che uno degli obiettivi principali per quel che riguarda l'agricoltura in Campania è proprio aumentare la dimensione territoriale media delle aziende agricole.</t>
  </si>
  <si>
    <t xml:space="preserve">4. Farm structure                                                           (% of holdings with 50 ha UAA or more)</t>
  </si>
  <si>
    <t xml:space="preserve">:</t>
  </si>
  <si>
    <t xml:space="preserve">4. Farm structure                                                                                  (% of holdings with 50 ha UAA or more)</t>
  </si>
  <si>
    <t xml:space="preserve">L'indicatore "Farm structure: % of holding with  50 ha UAA or more" sulla base del documento comunitario - Draft fishes for Baseline Indicators, april 2006 - è definito mediante il rapporto tra il numero di aziende agricole con una dimensione territoriale superiore  ai 50 ettari e il numero totale di aziende agricole presenti sul territorio. L'indicatore è stato calcolato sulla base dei dati Eurostat e, come si evince dalla tabella e dal grafico sopra riportati, l'andamento in Campania registra una crescita molto lieve, con un dato che aumenta dello 0,2%, passando dallo 0,2%% nel 1990 allo 0,4% nel 2003. L'andamento, seppur su livelli leggermente inferiori, è in linea con il trend presente in Italia e nel Sud. </t>
  </si>
  <si>
    <t xml:space="preserve">4. Farm structure                                                           (Average economic farm size)</t>
  </si>
  <si>
    <t xml:space="preserve">Valore ESU</t>
  </si>
  <si>
    <t xml:space="preserve">L'indicatore "Average economic farm size" sulla base del documento comunitario - Draft fishes for Baseline Indicators, april 2006 - è definito mediante la dimensione economica media delle aziende agricole ed è misurata in unità di misura europea (ESU). L'indicatore è stato calcolato sulla base dei dati Eurostat e, come si evince dalla tabella e dal grafico sopra riportati, l'andamento in Campania presenta un trend in crescita con una dimensione media che è passata dai 4,9 ESU nel 1990 agli 8,1 ESU nel 2003. Questo dato è molto importante, in quanto nel terrotorio campano, anche in termini di dimensione economica, prevalgono le aziende di piccole dimensioni. Esse rappresentano una percentuale particolarmente alta del tessuto produttivo, incidendo sull’efficienza del settore e rendendo difficile il miglioramento della redditività complessiva dell’agricoltura. </t>
  </si>
  <si>
    <t xml:space="preserve">4. Farm structure                                                           (% of holdings with less than 2 ESU)</t>
  </si>
  <si>
    <t xml:space="preserve">L'indicatore "Farm structure: % of holding with less than 2 ESU" sulla base del documento comunitario - Draft fishes for Baseline Indicators, april 2006 - è definito mediante il rapporto tra il numero di aziende agricole con una dimensione economica minore di 2 ESU e il numero totale di aziende agricole presenti sul territorio. L'indicatore è stato calcolato sulla base dei dati Eurostat e, come si evince dalla tabella e dal grafico sopra riportati, l'andamento in Campania registra una diminuzione, con un dato che si riduce di quasi il 7%, passando dal 51,8% nel 1990 al 45,2% nel 2003. Questo dato è rilevante,  se si considera che uno degli obiettivi  delll'agricoltura in Campania è proprio quello di ridurre il numero eccessivo di aziende agricole di piccole dimensioni, non solo da un punto di vista territoriale, ma anche economico.</t>
  </si>
  <si>
    <t xml:space="preserve">4. Farm structure                                                           (% of holdings with 2 ESU to less than 100 ESU)</t>
  </si>
  <si>
    <t xml:space="preserve">L'indicatore "Farm structure: % of holding with  2 ESU to less than 100 ESU" sulla base del documento comunitario - Draft fishes for Baseline Indicators, april 2006 - è definito mediante il rapporto tra il numero di aziende agricole con una dimensione economica compresa tra i 2 e i 100 ESU e il numero totale di aziende agricole presenti sul territorio. L'indicatore è stato calcolato sulla base dei dati Eurostat e, come si evince dalla tabella e dal grafico sopra riportati, l'andamento in Campania registra una crescita, con un dato che aumenta di circa il  6%, passando dal 48,1% nel 1990 al 53,9% nel 2003.  Si tratta di un risultato notevole,  considerando che in campania è indispensabile accrescere la dimensione economica media delle aziende agricole, se si vuole migliorare la performance produttiva del sistema agricolo.</t>
  </si>
  <si>
    <t xml:space="preserve">4. Farm structure                                                           (% of holdings with 100 ESU or more)</t>
  </si>
  <si>
    <t xml:space="preserve">L'indicatore "Farm structure: % of holding with  100 ESU or more" sulla base del documento comunitario - Draft fishes for Baseline Indicators, april 2006 - è definito mediante il rapporto tra il numero di aziende agricole con una dimensione economica superiore  ai 100 ESU e il numero totale di aziende agricole presenti sul territorio. L'indicatore è stato calcolato sulla base dei dati Eurostat e, come si evince dalla tabella e dal grafico sopra riportati, l'andamento in Campania registra una crescita molto lieve, con un dato che aumenta dello 0,8%, passando dallo 0,1%% nel 1990 allo 0,9% nel 2003. Si tratta, comunque, di un dato significativo alla luce di quello che è stato un aumento generalizzato della dimensione economica delle aziende agricole campane.</t>
  </si>
  <si>
    <t xml:space="preserve">4. Farm structure                                                           (Labour force)</t>
  </si>
  <si>
    <t xml:space="preserve">Valore in AWU</t>
  </si>
  <si>
    <t xml:space="preserve">L'indicatore "Labour force" sulla base del documento comunitario - Draft fishes for Baseline Indicators, april 2006 - è definito mediante il numero di unità lavorative annue (AWU) nei settori dell'agricoltura e silvicoltura. L'indicatore è stato calcolato sulla base dei dati Eurostat e, come si evince dalla tabella e dal grafico sopra riportati, l'andamento in Campania dal 1990 al 2003 presenta  un trend in continua diminuzione. Occorre ribadire, come l'evoluzione sia in linea con quello che è il quadro nazionale, dove, a fronte di una crescita occupazionale nell'intera economia, l'agricoltura ha perso nel corso degli anni numerose forze lavoro.</t>
  </si>
  <si>
    <t xml:space="preserve">8.  Agricultural area in mountain area                                                         (% UAA  in mountain area)</t>
  </si>
  <si>
    <t xml:space="preserve">L'indicatore "Agricultural area in mountain area: % UAA in mountain area" sulla base del documento comunitario - Draft fishes for Baseline Indicators, april 2006 - è definito mediante il rapporto, espresso in termini percentuali, tra la superficie agricola utilizzata nelle aree montane e la SAU totale. L'indicatore è stato calcolato sulla base dei dati Eurostat e come si evince dalla tabella e dal grafico sopra riportati, l'andamento in Campania presenta un trend abbastanza stabile con una percentuale che aumenta leggermente, passando dal 53,4% nel 1990 al 55,2% nel 2003.</t>
  </si>
  <si>
    <t xml:space="preserve">8. Agricultural area in less favoured area                                                          (% UAA  in less favoured area)</t>
  </si>
  <si>
    <t xml:space="preserve">L'indicatore "Agricultural area in less favoured area: % UAA in less favoured area" sulla base del documento comunitario - Draft fishes for Baseline Indicators, april 2006 - è definito mediante il rapporto, espresso in termini percentuali, tra la superficie agricola utilizzata nelle aree svantaggiate e la SAU totale. L'indicatore è stato calcolato sulla base dei dati Eurostat e come si evince dalla tabella e dal grafico sopra riportati, l'andamento in Campania presenta un trend in leggera diminuzione con una percentuale che si riduce del 3%, passando dal 69,4% nel 1990 al 66,5% nel 2003.</t>
  </si>
  <si>
    <t xml:space="preserve">9. Areas of extensive agriculture                                                          (% UAA for extensive arable crops*)</t>
  </si>
  <si>
    <t xml:space="preserve">ANNO</t>
  </si>
  <si>
    <t xml:space="preserve">UAA IN HA</t>
  </si>
  <si>
    <t xml:space="preserve">*Arable crops including cereals (Common wheat and spelt, durum wheat, rye, barley, oats, gran maize, other cereal)</t>
  </si>
  <si>
    <t xml:space="preserve"> A-Cereali</t>
  </si>
  <si>
    <t xml:space="preserve">grano comune e farro</t>
  </si>
  <si>
    <t xml:space="preserve">grano duro</t>
  </si>
  <si>
    <t xml:space="preserve">segale</t>
  </si>
  <si>
    <t xml:space="preserve">orzo</t>
  </si>
  <si>
    <t xml:space="preserve">avena</t>
  </si>
  <si>
    <t xml:space="preserve">granoturco</t>
  </si>
  <si>
    <t xml:space="preserve">altri cereali</t>
  </si>
  <si>
    <t xml:space="preserve">TOTALE A in HA</t>
  </si>
  <si>
    <t xml:space="preserve">% UAA EXT ARABLE CROPS</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il dato relativo unicamente alla coltivazione di cereali. Come si evince dalla tabella e dal grafico sopra riportati, l'andamento in Campania presenta un trend crescente fino al 1995, mentre la percentuale, poi, diminuisce di circa il 6% fino al 2003, passando dal 29,4% al 23,5%.</t>
  </si>
  <si>
    <t xml:space="preserve">*Arable crops including cereals, dried vegetables, root crops, potatoes,  sugar-beet, industrial plants, fresh vegetables, melons and strawberries,  flowers and ornamental plants </t>
  </si>
  <si>
    <t xml:space="preserve">B-ALTRO</t>
  </si>
  <si>
    <t xml:space="preserve">verdure, ortaggi secchi</t>
  </si>
  <si>
    <t xml:space="preserve">root crops</t>
  </si>
  <si>
    <t xml:space="preserve">patate</t>
  </si>
  <si>
    <t xml:space="preserve">barbabietola da zucchero</t>
  </si>
  <si>
    <t xml:space="preserve">industrial plants</t>
  </si>
  <si>
    <t xml:space="preserve">verdure fresche, meloni,fragole</t>
  </si>
  <si>
    <t xml:space="preserve">fiori e piante ornam.</t>
  </si>
  <si>
    <t xml:space="preserve">TOTALE B in HA</t>
  </si>
  <si>
    <t xml:space="preserve">TOTALE A+B in Ha</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non solo il dato relativo ai cereali, ma anche quello relativo ad altre coltivazioni (verdure e ortaggi secchi, patate, barbabietola da zucchero, piante industriali, verdure fresche, meloni, fragole, fiori e piante ornamentali). Come si evince dalla tabella e dal grafico sopra riportati, l'andamento in Campania presenta un trend crescente fino al 1995, mentre la percentuale, poi, diminuisce di circa il 9% fino al 2003, passando dal 42,1% al 33,4%. Anche comprendendo queste altre coltivazioni il dato mostra come in Campania vi sia una sostanziale riduzione della superficie agricola destinata all'agricoltura estensiva.</t>
  </si>
  <si>
    <t xml:space="preserve">9. Areas of extensive agriculture                                                             % UAA for extensive grazing* </t>
  </si>
  <si>
    <t xml:space="preserve">forage crops</t>
  </si>
  <si>
    <t xml:space="preserve">permanent past and meadows</t>
  </si>
  <si>
    <t xml:space="preserve">foraggio (fodder roots and brassica)</t>
  </si>
  <si>
    <t xml:space="preserve">TOTALE in HA</t>
  </si>
  <si>
    <t xml:space="preserve">*Grazinz including forage crops, permanent pastures and meadows, fodder roots and brassica</t>
  </si>
  <si>
    <t xml:space="preserve">% UAA EXTENS GRAZING</t>
  </si>
  <si>
    <t xml:space="preserve">L'indicatore "Areas of extensive agriculture: % UAA for extensive grazing" sulla base del documento comunitario - Draft fishes for Baseline Indicators, april 2006 - è definito mediante la percentuale di SAU destinata al pascolo estensivo. L'indicatore è stato calcolato sulla base dei dati Eurostat e come si evince dalla tabella e dal grafico sopra riportati, l'andamento in Campania presenta un trend in leggera crescita, con una percentuale che passa dal 30,5% nel 1990 al 33,7% nel 2003. </t>
  </si>
  <si>
    <t xml:space="preserve">12. Development of forest area                                                               (average annual increase Ha/year*)</t>
  </si>
  <si>
    <t xml:space="preserve">*Variazione assoluta di nuove superfici boscate (in ettari; base 1995)</t>
  </si>
  <si>
    <t xml:space="preserve">media 2000-2004 Sud</t>
  </si>
  <si>
    <t xml:space="preserve">media 2000-2004 Itali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variazione assoluta in ettari di nuove superfici boscate, prendendo come anno base di riferimento il 1995. Come si evince dalla tabella e dal grafico sopra riportati, l'andamento in Campania presenta un trend crescente fino al 2000, mentre la superficie, poi, non registra più aumenti fino al 2004, rimanendo praticamente immutata. Dall'analisi del dato emerge come in Campania non vi sia stata una sostanziale espansione delle superfici forestali e una crescita del loro ruolo produttivo, in particolare, per quanto riguarda le produzioni legnose. Emerge, inoltre, che mentre in Europa vi è stato un notevole sviluppo delle produzioni di energie rinnovabili ricavate da biomasse di legna e assimilati, in Campania, in linea con il quadro nazionale, vi è una situazione di scarso sviluppo, nonostante l’elevato potenziale di cui si potrebbe disporre.</t>
  </si>
  <si>
    <t xml:space="preserve">12. Development of forest area                                                               (Superficie forestale in ettari)</t>
  </si>
  <si>
    <t xml:space="preserve">Nota: per il Sud il dato al 2004 è pari a 2.132.652 Ha                                              per l'Italia il dato al 2004 è pari a 6.857.069 H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superficie forestale in ettari, espressa in termni assoluti. Come si evince dalla tabella e dal grafico sopra riportati, l'andamento in Campania presenta un trend crescente fino al 2000, mentre la superficie, poi, non registra più aumenti fino al 2004, rimanendo praticamente immutata. Come già evidenziato precedentemente, dall'analisi del dato emerge come in Campania non vi sia stata una sostanziale espansione delle superfici forestali e una crescita del loro ruolo produttivo.</t>
  </si>
  <si>
    <t xml:space="preserve">15. Water use                                                        (% irrigated UAA)</t>
  </si>
  <si>
    <t xml:space="preserve">15. Water use                                                                                       (% irrigated UAA)</t>
  </si>
  <si>
    <t xml:space="preserve">L'Indicatore "Water use" sulla base del documento comunitario - Draft fishes for Baseline Indicators, april 2006 - è definito mediante il rapporto, espresso in termini percentuali, tra il numero di ettari di superficie irrigata/irrigabile e il totale della superficie agricola utilizzata (SAU). L'indicatore è stato ricavato sulla base dei dati Istat e come si evince dalla tabella e dal grafico sopra riportati, l'andamento in Campania è in linea con quello relativo al Sud e all'Italia. Esso presenta un trend crescente dal 1995 al 1998 e decrescente dal 1998 al 2000. Fino al 2003 si registra nuovamente una crescita, con percentuali nella regione Campania inferiori rispetto all'evoluzione nazionale, ma superiori  rispetto al Meridione. Complessivamente, comunque, nell'arco di tempo di riferimento, la percentuale diminuisce di più del 2%, passando dal 19,9% nel 1995 al 17,6% nel 2003. </t>
  </si>
  <si>
    <t xml:space="preserve">Si tratta di un dato che mostra come il basso rapporto tra disponibilità idrica e fabbisogni irrigui sia un problema ancora irrisolto in Campania, come in molte regioni del Mezzogiorno, e di crescente importanza. La causa principale di origine agricola è da attribuirsi alla scarsa efficienza dell’irrigazione, nei suoi vari aspetti tecnici (sistemi di irrigazione, reti di adduzione, fonti di approvvigionamento) e gestionali (modi e tempi di somministrazione, scarsa pianificazione dell’uso della risorsa e di programmazione della stagione irrigua), a cui si aggiungono scelte colturali non idonee al risparmio idrico.</t>
  </si>
  <si>
    <t xml:space="preserve">17. Population density                                            (Inhabitants / km2)</t>
  </si>
  <si>
    <t xml:space="preserve">L'indicatore "population density" sulla base del documento comunitario - Draft fishes for Baseline Indicators, april 2006 - è definito mediante il rapporto tra il numero di abitanti e la superficie territoriale in km2, ratio che esprime la densità di popolazione di un territorio. L'indicatore è stato calcolato sulla base dei dati Eurostat e, come si evince dalla tabella e dal grafico sopra riportati, l'andamento in Campania presenta un trend crescente con una densità abitativa che è passata da 421,3 nel 1992 a 431,2 nel 2004.</t>
  </si>
  <si>
    <t xml:space="preserve">17. Variazione % annua della popolazione residente nei comuni rurali                                          </t>
  </si>
  <si>
    <t xml:space="preserve">17. Variazione % annua della popolazione residente nei comuni rurali    </t>
  </si>
  <si>
    <t xml:space="preserve">L'Indicatore relativo alla variazione percentuale annua della popolazione residente nei comuni rurali è stato ricavato sulla base dei dati Istat. Come si evince dalla tabella e dal grafico sopra riportati, l'andamento in Campania è in linea con quello relativo al Sud e all'Italia. Esso presenta un trend decrescente dal 1995 al 2001 e crescente dal 2001 al 2004, con percentuali superiori, seppur di poco, rispetto al quadro nazionale e al Meridione. Tale crescita rappresenta un dato di rilievo se si considera che il ridimensionamento, verificatosi negli ultimi decenni, del ruolo del settore primario nel panorama produttivo regionale, così come quello nazionale, ha contribuito al calo della popolazione dedita alle attività agricole. Ma se l’abbandono del settore primario fino a qualche anno fà è stato accompagnato da fenomeni di esodo verso i centri urbani, più di recente, è stato caratterizzato dalla diversificazione delle attività economiche. Inoltre, il miglioramento dei collegamenti viari e ferroviari ha contribuito a fare di alcune aree rurali, soprattutto di quelle più vicine alle grandi città, luoghi privilegiati di residenza. </t>
  </si>
  <si>
    <t xml:space="preserve">Si sta assistendo, pertanto, negli ultimi anni ad un leggero fenomeno di ripopolamento di alcune aree rurali, legato alla diversificazione economica e alla ricerca di un ambiente migliore, ritmi meno frenetici e costo della vita più basso, anche se permangono ancora forti livelli di disparità socio-economica tra le aree rurali e quelle urbane.</t>
  </si>
  <si>
    <t xml:space="preserve">18. Age structure                                                     ( % people aged 0-14 years old)</t>
  </si>
  <si>
    <t xml:space="preserve">L'indicatore "Age structure: people aged 0-14 years old" sulla base del documento comunitario - Draft fishes for Baseline Indicators, april 2006 - è definito mediante il rapporto, espresso in termini percentuali, tra il numero di persone appartenenti alla classe di età 0-14 anni e la popolazione totale. L'indicatore è stato calcolato sulla base dei dati Eurostat e, come si evince dalla tabella e dal grafico sopra riportati, l'andamento in Campania presenta un trend decrescente con una percentuale che dal 1990 al 2003 si riduce del 4,4%, passando dal 22,5% al 18,1%. Si tratta di un dato che è perfettamente in linea con l'evoluzione nazionale, ove il numero di giovani presenta un andamento in costante diminuzione . </t>
  </si>
  <si>
    <t xml:space="preserve">18. Age structure                                                        ( % people aged 15-64 years old)</t>
  </si>
  <si>
    <t xml:space="preserve">L'indicatore "Age structure: people aged 15-64 years old" sulla base del documento comunitario - Draft fishes for Baseline Indicators, april 2006 - è definito mediante il rapporto, espresso in termini percentuali, tra il numero di persone appartenenti alla classe di età 15-64 anni e la popolazione totale. L'indicatore è stato calcolato sulla base dei dati Eurostat e, come si evince dalla tabella e dal grafico sopra riportati, l'andamento in Campania presenta un trend stabile con una percentuale che dal 1990 al 2003 è rimasta praticamente immutata, passando dal 66,9% al 67,2%. </t>
  </si>
  <si>
    <t xml:space="preserve">18. Age structure                                                        ( % people aged 65 years old and over)</t>
  </si>
  <si>
    <t xml:space="preserve">L'indicatore "Age structure: people aged 65 years old and over" sulla base del documento comunitario - Draft fishes for Baseline Indicators, april 2006 - è definito mediante il rapporto, espresso in termini percentuali, tra il numero di persone appartenenti alla classe di età over 65 e la popolazione totale. L'indicatore è stato calcolato sulla base dei dati Eurostat e, come si evince dalla tabella e dal grafico sopra riportati, l'andamento in Campania presenta un trend crescente con una percentuale che dal 1990 al 2003 cresce del 4%, passando dal 10,6% al 14,7%. Si tratta di un dato che è perfettamente in linea con l'evoluzione nazionale, ove si assiste ad un invecchiamento della popolazione con un incremento sostanziale e continuo delle persone al di sopra dei 65 anni di età.</t>
  </si>
  <si>
    <t xml:space="preserve">19. Structure of the Economy                                               (% GVA in Primary sector)</t>
  </si>
  <si>
    <t xml:space="preserve">L'indicatore "Structure of economy: % GVA in primary sector" sulla base del documento comunitario - Draft fishes for Baseline Indicators, april 2006 - è definito mediante il rapporto, espresso in termini percentuali, tra il Valore Aggiunto Lordo nel settore prim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si riduce di circa l'1%, passando dal 3,7% al 2,9%.  </t>
  </si>
  <si>
    <t xml:space="preserve">19. Structure of the Economy                                                            (% GVA in Secondary sector)</t>
  </si>
  <si>
    <t xml:space="preserve">L'indicatore "Structure of economy: % GVA in secondary sector" sulla base del documento comunitario - Draft fishes for Baseline Indicators, april 2006 - è definito mediante il rapporto, espresso in termini percentuali, tra il Valore Aggiunto Lordo nel settore second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diminuisce di circa il 2%, passando dal 22,5% al 20,7%. </t>
  </si>
  <si>
    <t xml:space="preserve">19. Structure of the Economy                                                     (% GVA in Tertiary  sector)</t>
  </si>
  <si>
    <t xml:space="preserve">L'indicatore "Structure of economy: % GVA in tertiary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L'andamento è perfettamente in linea con il quadro nazionale, ove alla crescita del settore terziario corrisponde una riduzione di quello primario e secondario.</t>
  </si>
  <si>
    <t xml:space="preserve">20. Structure of Employment                                                     (% Employment in Primary sector)</t>
  </si>
  <si>
    <t xml:space="preserve">L'indicatore "Structure of employment: % employment in primary sector" sulla base del documento comunitario - Draft fishes for Baseline Indicators, april 2006 - è definito mediante il rapporto, espresso in termini percentuali, tra il numero di occupati nel settore primario e il numero totale di occupati in tutti i settori di attività. L'indicatore è stato calcolato sulla base dei dati Eurostat e, come si evince dalla tabella e dal grafico sopra riportati, l'andamento in Campania presenta un trend  decrescente con una percentuale che dal 1995 al 2003 si riduce del 3,4%, passando dal 9,5% al 6,1%. Sulla riduzione del numero di occupati nel settore primario ha inciso fortemente la competizione con gli altri settori economici, che ne hanno sottratto principalmente forza lavoro, e da fenomeni di abbandono dell'attività produttiva, in particolare, in quelle realtà dove la pratica agricola si presenta più difficoltosa e meno redditizia, come nelle zone montane e collinari.</t>
  </si>
  <si>
    <t xml:space="preserve">20. Structure of Employment                                                     (% Employment in Secondary sector)</t>
  </si>
  <si>
    <t xml:space="preserve">L'indicatore "Structure of employment: % employment in secondary sector" sulla base del documento comunitario - Draft fishes for Baseline Indicators, april 2006 - è definito mediante il rapporto, espresso in termini percentuali, tra il numero di occupati nel settore secondario e il numero totale di occupati in tutti i settori di attività. L'indicatore è stato calcolato sulla base dei dati Eurostat e, come si evince dalla tabella e dal grafico sopra riportati, l'andamento in Campania presenta un trend leggermente decrescente con una percentuale che dal 1995 al 2003 diminuisce dell'1%, passando dal 23,1% al 22,1%. </t>
  </si>
  <si>
    <t xml:space="preserve">20. Structure of Employment                                                (% Employment in Tertiary sector)</t>
  </si>
  <si>
    <t xml:space="preserve">L'indicatore "Structure of employment: % employment in tertiary sector" sulla base del documento comunitario - Draft fishes for Baseline Indicators, april 2006 - è definito mediante il rapporto, espresso in termini percentuali, tra il numero di occupati nel settore terziario e il numero totale di occupati in tutti i settori di attività. L'indicatore è stato calcolato sulla base dei dati Eurostat e, come si evince dalla tabella e dal grafico sopra riportati, l'andamento in Campania presenta un trend crescente con una percentuale che dal 1995 al 2003 aumenta di più del 4%, passando dal 67,4% al 71,8%. L'andamento è perfettamente in linea con il quadro nazionale, ove alla crescita del numero di occupati nel settore terziario corrisponde una riduzione di quello nel settore primario e secondario.</t>
  </si>
  <si>
    <t xml:space="preserve">21. Long-term unemployment                                                          (long term unemployment /
economically active population)</t>
  </si>
  <si>
    <t xml:space="preserve">L'indicatore "Log-term unemployment" sulla base del documento comunitario - Draft fishes for Baseline Indicators, april 2006 - è definito mediante il rapporto, espresso in termini percentuali, tra il numero di disoccupati da più di 12 mesi di età compresa tra i 15 e i 74 anni e il totale della popolazione economicamente attiva. L'indicatore è stato calcolato sulla base dei dati Eurostat e, come si evince dalla tabella e dal grafico sopra riportati, l'andamento in Campania presenta un trend  decrescente con una percentuale che dal 1999 al 2004 si è più che dimezzata, passando dal 17,9% all'8,6%. </t>
  </si>
  <si>
    <t xml:space="preserve">22. Educational attainment                                                 (% adults  with Medium &amp; High educational attainment)</t>
  </si>
  <si>
    <t xml:space="preserve">L'indicatore "Educational attainment" sulla base del documento comunitario - Draft fishes for Baseline Indicators, april 2006 - è definito mediante il rapporto, espresso in termini percentuali, tra il numero di adulti di età compresa tra i 25 e i 64 anni con diploma di scuola superiore e/o laurea e il numero totale di adulti appartenenti alla stessa classe di età. L'indicatore è stato calcolato sulla base dei dati Eurostat e, come si evince dalla tabella e dal grafico sopra riportati, l'andamento in Campania presenta un trend fortemente crescente con una percentuale che dal 1999 al 2004 aumenta di circa il  34%, passando dal 9,3% al 43,2%. </t>
  </si>
</sst>
</file>

<file path=xl/styles.xml><?xml version="1.0" encoding="utf-8"?>
<styleSheet xmlns="http://schemas.openxmlformats.org/spreadsheetml/2006/main">
  <numFmts count="26">
    <numFmt numFmtId="164" formatCode="General"/>
    <numFmt numFmtId="165" formatCode="_-@"/>
    <numFmt numFmtId="166" formatCode="_-* #,##0_-_-_-;[BLUE]_-* \-#,##0_-_-_-;_-* \-_-_-_-;[RED]_-@_-_-_-"/>
    <numFmt numFmtId="167" formatCode="#,##0.0_-"/>
    <numFmt numFmtId="168" formatCode="#,##0.00_-"/>
    <numFmt numFmtId="169" formatCode="@"/>
    <numFmt numFmtId="170" formatCode="#,##0_-"/>
    <numFmt numFmtId="171" formatCode="0"/>
    <numFmt numFmtId="172" formatCode="0.0%"/>
    <numFmt numFmtId="173" formatCode="0%"/>
    <numFmt numFmtId="174" formatCode="0.0"/>
    <numFmt numFmtId="175" formatCode="0.00_ ;[RED]\-0.00\ "/>
    <numFmt numFmtId="176" formatCode="0_ ;[RED]\-0\ "/>
    <numFmt numFmtId="177" formatCode="0.00%"/>
    <numFmt numFmtId="178" formatCode="#,##0.00"/>
    <numFmt numFmtId="179" formatCode="#,##0.0"/>
    <numFmt numFmtId="180" formatCode="0.000"/>
    <numFmt numFmtId="181" formatCode="_-* #,##0.00_-;\-* #,##0.00_-;_-* \-??_-;_-@_-"/>
    <numFmt numFmtId="182" formatCode="_-* #,##0.0_-;\-* #,##0.0_-;_-* \-??_-;_-@_-"/>
    <numFmt numFmtId="183" formatCode="0.00"/>
    <numFmt numFmtId="184" formatCode="[h]:mm:ss"/>
    <numFmt numFmtId="185" formatCode="_-* #,##0_-;\-* #,##0_-;_-* \-??_-;_-@_-"/>
    <numFmt numFmtId="186" formatCode="#,##0"/>
    <numFmt numFmtId="187" formatCode="#,##0.000"/>
    <numFmt numFmtId="188" formatCode="#,##0.00000"/>
    <numFmt numFmtId="189" formatCode="General"/>
  </numFmts>
  <fonts count="56">
    <font>
      <sz val="10"/>
      <name val="Arial"/>
      <family val="0"/>
    </font>
    <font>
      <sz val="10"/>
      <name val="Arial"/>
      <family val="0"/>
    </font>
    <font>
      <sz val="10"/>
      <name val="Arial"/>
      <family val="0"/>
    </font>
    <font>
      <sz val="10"/>
      <name val="Arial"/>
      <family val="0"/>
    </font>
    <font>
      <sz val="8"/>
      <color rgb="FF000000"/>
      <name val="Times New Roman"/>
      <family val="1"/>
    </font>
    <font>
      <sz val="8"/>
      <name val="Tahoma"/>
      <family val="2"/>
    </font>
    <font>
      <sz val="8"/>
      <color rgb="FF000080"/>
      <name val="Tahoma"/>
      <family val="2"/>
    </font>
    <font>
      <i val="true"/>
      <sz val="8"/>
      <name val="Tahoma"/>
      <family val="2"/>
    </font>
    <font>
      <b val="true"/>
      <i val="true"/>
      <sz val="8"/>
      <name val="Tahoma"/>
      <family val="2"/>
    </font>
    <font>
      <b val="true"/>
      <i val="true"/>
      <sz val="10"/>
      <name val="Tahoma"/>
      <family val="2"/>
    </font>
    <font>
      <sz val="8"/>
      <color rgb="FFFFFFFF"/>
      <name val="Times New Roman"/>
      <family val="1"/>
    </font>
    <font>
      <b val="true"/>
      <sz val="10"/>
      <name val="Arial"/>
      <family val="2"/>
    </font>
    <font>
      <sz val="8"/>
      <name val="Arial"/>
      <family val="0"/>
    </font>
    <font>
      <b val="true"/>
      <sz val="12"/>
      <color rgb="FF000000"/>
      <name val="Arial"/>
      <family val="2"/>
    </font>
    <font>
      <sz val="11.5"/>
      <color rgb="FF000000"/>
      <name val="Arial"/>
      <family val="2"/>
    </font>
    <font>
      <b val="true"/>
      <sz val="11.5"/>
      <color rgb="FF000000"/>
      <name val="Arial"/>
      <family val="2"/>
    </font>
    <font>
      <sz val="10"/>
      <name val="Arial"/>
      <family val="2"/>
    </font>
    <font>
      <sz val="11.75"/>
      <color rgb="FF000000"/>
      <name val="Arial"/>
      <family val="2"/>
    </font>
    <font>
      <b val="true"/>
      <sz val="11.75"/>
      <color rgb="FF000000"/>
      <name val="Arial"/>
      <family val="2"/>
    </font>
    <font>
      <sz val="8"/>
      <color rgb="FF000000"/>
      <name val="Arial"/>
      <family val="2"/>
    </font>
    <font>
      <sz val="10"/>
      <name val="Bookman Old Style"/>
      <family val="1"/>
    </font>
    <font>
      <b val="true"/>
      <sz val="11"/>
      <name val="Bookman Old Style"/>
      <family val="1"/>
    </font>
    <font>
      <sz val="8"/>
      <name val="Bookman Old Style"/>
      <family val="1"/>
    </font>
    <font>
      <b val="true"/>
      <sz val="10"/>
      <name val="Bookman Old Style"/>
      <family val="1"/>
    </font>
    <font>
      <b val="true"/>
      <sz val="8"/>
      <name val="Bookman Old Style"/>
      <family val="1"/>
    </font>
    <font>
      <sz val="10"/>
      <color rgb="FFFFFFFF"/>
      <name val="Bookman Old Style"/>
      <family val="1"/>
    </font>
    <font>
      <sz val="9"/>
      <name val="Bookman Old Style"/>
      <family val="1"/>
    </font>
    <font>
      <b val="true"/>
      <i val="true"/>
      <sz val="10"/>
      <name val="Bookman Old Style"/>
      <family val="1"/>
    </font>
    <font>
      <b val="true"/>
      <sz val="11"/>
      <color rgb="FF000000"/>
      <name val="Bookman Old Style"/>
      <family val="2"/>
    </font>
    <font>
      <b val="true"/>
      <sz val="8"/>
      <color rgb="FF000000"/>
      <name val="Bookman Old Style"/>
      <family val="2"/>
    </font>
    <font>
      <b val="true"/>
      <sz val="9.75"/>
      <color rgb="FF000000"/>
      <name val="Bookman Old Style"/>
      <family val="2"/>
    </font>
    <font>
      <sz val="10"/>
      <color rgb="FF000000"/>
      <name val="Bookman Old Style"/>
      <family val="2"/>
    </font>
    <font>
      <b val="true"/>
      <sz val="10.5"/>
      <color rgb="FF000000"/>
      <name val="Bookman Old Style"/>
      <family val="2"/>
    </font>
    <font>
      <sz val="10"/>
      <name val="Arial Unicode MS"/>
      <family val="2"/>
    </font>
    <font>
      <sz val="12"/>
      <color rgb="FF000000"/>
      <name val="Arial"/>
      <family val="2"/>
    </font>
    <font>
      <b val="true"/>
      <sz val="15.5"/>
      <color rgb="FF000000"/>
      <name val="Arial"/>
      <family val="2"/>
    </font>
    <font>
      <b val="true"/>
      <sz val="5.75"/>
      <color rgb="FF000000"/>
      <name val="Bookman Old Style"/>
      <family val="2"/>
    </font>
    <font>
      <b val="true"/>
      <sz val="9.25"/>
      <color rgb="FF000000"/>
      <name val="Bookman Old Style"/>
      <family val="2"/>
    </font>
    <font>
      <sz val="11.25"/>
      <color rgb="FF000000"/>
      <name val="Arial"/>
      <family val="2"/>
    </font>
    <font>
      <b val="true"/>
      <sz val="11.25"/>
      <color rgb="FF000000"/>
      <name val="Arial"/>
      <family val="2"/>
    </font>
    <font>
      <u val="single"/>
      <sz val="10"/>
      <color rgb="FF0000FF"/>
      <name val="Arial"/>
      <family val="0"/>
    </font>
    <font>
      <b val="true"/>
      <i val="true"/>
      <sz val="10"/>
      <name val="Arial"/>
      <family val="2"/>
    </font>
    <font>
      <i val="true"/>
      <sz val="10"/>
      <name val="Arial"/>
      <family val="2"/>
    </font>
    <font>
      <i val="true"/>
      <sz val="8"/>
      <name val="Arial"/>
      <family val="2"/>
    </font>
    <font>
      <b val="true"/>
      <sz val="9.5"/>
      <color rgb="FF000000"/>
      <name val="Bookman Old Style"/>
      <family val="2"/>
    </font>
    <font>
      <b val="true"/>
      <sz val="12"/>
      <color rgb="FF000000"/>
      <name val="Bookman Old Style"/>
      <family val="2"/>
    </font>
    <font>
      <b val="true"/>
      <sz val="8.5"/>
      <color rgb="FF000000"/>
      <name val="Bookman Old Style"/>
      <family val="2"/>
    </font>
    <font>
      <b val="true"/>
      <sz val="9"/>
      <color rgb="FF000000"/>
      <name val="Bookman Old Style"/>
      <family val="2"/>
    </font>
    <font>
      <sz val="11"/>
      <color rgb="FF000000"/>
      <name val="Arial"/>
      <family val="2"/>
    </font>
    <font>
      <b val="true"/>
      <sz val="11"/>
      <color rgb="FF000000"/>
      <name val="Arial"/>
      <family val="2"/>
    </font>
    <font>
      <sz val="9.5"/>
      <color rgb="FF000000"/>
      <name val="Bookman Old Style"/>
      <family val="2"/>
    </font>
    <font>
      <sz val="10"/>
      <color rgb="FFFF0000"/>
      <name val="Arial"/>
      <family val="2"/>
    </font>
    <font>
      <b val="true"/>
      <sz val="10.75"/>
      <color rgb="FF000000"/>
      <name val="Arial"/>
      <family val="2"/>
    </font>
    <font>
      <sz val="12"/>
      <name val="Arial"/>
      <family val="0"/>
    </font>
    <font>
      <b val="true"/>
      <sz val="12"/>
      <name val="Arial"/>
      <family val="2"/>
    </font>
    <font>
      <b val="true"/>
      <sz val="14.25"/>
      <color rgb="FF000000"/>
      <name val="Arial"/>
      <family val="2"/>
    </font>
  </fonts>
  <fills count="5">
    <fill>
      <patternFill patternType="none"/>
    </fill>
    <fill>
      <patternFill patternType="gray125"/>
    </fill>
    <fill>
      <patternFill patternType="solid">
        <fgColor rgb="FFFFFFFF"/>
        <bgColor rgb="FFFEFEFE"/>
      </patternFill>
    </fill>
    <fill>
      <patternFill patternType="solid">
        <fgColor rgb="FFC0C0C0"/>
        <bgColor rgb="FFA6CAF0"/>
      </patternFill>
    </fill>
    <fill>
      <patternFill patternType="solid">
        <fgColor rgb="FFFFFFC0"/>
        <bgColor rgb="FFFFFF99"/>
      </patternFill>
    </fill>
  </fills>
  <borders count="71">
    <border diagonalUp="false" diagonalDown="false">
      <left/>
      <right/>
      <top/>
      <bottom/>
      <diagonal/>
    </border>
    <border diagonalUp="false" diagonalDown="false">
      <left style="hair"/>
      <right style="hair"/>
      <top/>
      <bottom/>
      <diagonal/>
    </border>
    <border diagonalUp="false" diagonalDown="false">
      <left/>
      <right/>
      <top/>
      <bottom style="hair">
        <color rgb="FF008080"/>
      </bottom>
      <diagonal/>
    </border>
    <border diagonalUp="false" diagonalDown="false">
      <left style="hair">
        <color rgb="FF008080"/>
      </left>
      <right style="hair">
        <color rgb="FF008080"/>
      </right>
      <top style="hair">
        <color rgb="FF008080"/>
      </top>
      <bottom style="hair">
        <color rgb="FF008080"/>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style="thin">
        <color rgb="FF008080"/>
      </right>
      <top style="thin">
        <color rgb="FF008080"/>
      </top>
      <bottom style="thin">
        <color rgb="FF008080"/>
      </bottom>
      <diagonal/>
    </border>
    <border diagonalUp="false" diagonalDown="false">
      <left style="hair"/>
      <right style="hair"/>
      <top style="hair"/>
      <bottom style="hair"/>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 diagonalUp="false" diagonalDown="false">
      <left style="medium"/>
      <right style="medium"/>
      <top style="medium"/>
      <bottom style="medium"/>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medium"/>
      <right style="medium"/>
      <top style="medium"/>
      <bottom/>
      <diagonal/>
    </border>
    <border diagonalUp="false" diagonalDown="false">
      <left style="medium"/>
      <right style="medium"/>
      <top style="thick"/>
      <bottom style="thick"/>
      <diagonal/>
    </border>
    <border diagonalUp="false" diagonalDown="false">
      <left style="medium"/>
      <right style="thin"/>
      <top style="thick"/>
      <bottom style="double"/>
      <diagonal/>
    </border>
    <border diagonalUp="false" diagonalDown="false">
      <left style="thin"/>
      <right style="thin"/>
      <top style="thick"/>
      <bottom style="double"/>
      <diagonal/>
    </border>
    <border diagonalUp="false" diagonalDown="false">
      <left style="thin"/>
      <right/>
      <top style="thick"/>
      <bottom style="double"/>
      <diagonal/>
    </border>
    <border diagonalUp="false" diagonalDown="false">
      <left style="thin"/>
      <right style="medium"/>
      <top style="thick"/>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bottom style="thick"/>
      <diagonal/>
    </border>
    <border diagonalUp="false" diagonalDown="false">
      <left/>
      <right/>
      <top/>
      <bottom style="thick"/>
      <diagonal/>
    </border>
    <border diagonalUp="false" diagonalDown="false">
      <left/>
      <right style="medium"/>
      <top/>
      <bottom style="thick"/>
      <diagonal/>
    </border>
    <border diagonalUp="false" diagonalDown="false">
      <left style="medium"/>
      <right style="medium"/>
      <top/>
      <bottom style="medium"/>
      <diagonal/>
    </border>
    <border diagonalUp="false" diagonalDown="false">
      <left style="thick"/>
      <right style="thin"/>
      <top/>
      <bottom style="thin"/>
      <diagonal/>
    </border>
    <border diagonalUp="false" diagonalDown="false">
      <left style="thin"/>
      <right style="thick"/>
      <top/>
      <bottom style="thin"/>
      <diagonal/>
    </border>
    <border diagonalUp="false" diagonalDown="false">
      <left style="thick">
        <color rgb="FFFFFFFF"/>
      </left>
      <right/>
      <top style="thick">
        <color rgb="FFFFFFFF"/>
      </top>
      <bottom/>
      <diagonal/>
    </border>
    <border diagonalUp="false" diagonalDown="false">
      <left/>
      <right/>
      <top style="thick">
        <color rgb="FFFFFFFF"/>
      </top>
      <bottom/>
      <diagonal/>
    </border>
    <border diagonalUp="false" diagonalDown="false">
      <left/>
      <right style="thick">
        <color rgb="FFFFFFFF"/>
      </right>
      <top style="thick">
        <color rgb="FFFFFFFF"/>
      </top>
      <bottom/>
      <diagonal/>
    </border>
    <border diagonalUp="false" diagonalDown="false">
      <left style="thick">
        <color rgb="FFFFFFFF"/>
      </left>
      <right/>
      <top/>
      <bottom style="thick">
        <color rgb="FFFFFFFF"/>
      </bottom>
      <diagonal/>
    </border>
    <border diagonalUp="false" diagonalDown="false">
      <left/>
      <right/>
      <top/>
      <bottom style="thick">
        <color rgb="FFFFFFFF"/>
      </bottom>
      <diagonal/>
    </border>
    <border diagonalUp="false" diagonalDown="false">
      <left/>
      <right style="thick">
        <color rgb="FFFFFFFF"/>
      </right>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right style="thick">
        <color rgb="FFFFFFFF"/>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ck"/>
      <bottom style="thick"/>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n"/>
      <top/>
      <bottom/>
      <diagonal/>
    </border>
    <border diagonalUp="false" diagonalDown="false">
      <left style="thin"/>
      <right style="thick"/>
      <top/>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0" fillId="0" borderId="0" applyFont="true" applyBorder="false" applyAlignment="false" applyProtection="false"/>
    <xf numFmtId="165" fontId="4" fillId="2" borderId="1" applyFont="true" applyBorder="true" applyAlignment="true" applyProtection="true">
      <alignment horizontal="left" vertical="center" textRotation="0" wrapText="true" indent="0" shrinkToFit="false"/>
      <protection locked="true" hidden="false"/>
    </xf>
    <xf numFmtId="166" fontId="0" fillId="0" borderId="1" applyFont="true" applyBorder="true" applyAlignment="true" applyProtection="false">
      <alignment horizontal="right"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7" fontId="5" fillId="0" borderId="2" applyFont="true" applyBorder="true" applyAlignment="true" applyProtection="true">
      <alignment horizontal="right" vertical="center" textRotation="0" wrapText="false" indent="0" shrinkToFit="false"/>
      <protection locked="true" hidden="false"/>
    </xf>
    <xf numFmtId="168" fontId="5" fillId="0" borderId="2" applyFont="true" applyBorder="true" applyAlignment="true" applyProtection="true">
      <alignment horizontal="right" vertical="center" textRotation="0" wrapText="false" indent="0" shrinkToFit="false"/>
      <protection locked="true" hidden="false"/>
    </xf>
    <xf numFmtId="169" fontId="5" fillId="0" borderId="2" applyFont="true" applyBorder="true" applyAlignment="true" applyProtection="true">
      <alignment horizontal="general" vertical="center" textRotation="0" wrapText="true" indent="0" shrinkToFit="false"/>
      <protection locked="true" hidden="false"/>
    </xf>
    <xf numFmtId="169" fontId="6" fillId="0" borderId="3" applyFont="true" applyBorder="true" applyAlignment="true" applyProtection="true">
      <alignment horizontal="general" vertical="center" textRotation="0" wrapText="tru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70" fontId="5" fillId="0" borderId="2" applyFont="true" applyBorder="true" applyAlignment="true" applyProtection="true">
      <alignment horizontal="right" vertical="center" textRotation="0" wrapText="false" indent="0" shrinkToFit="false"/>
      <protection locked="true" hidden="false"/>
    </xf>
    <xf numFmtId="169" fontId="8" fillId="3"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5" fillId="0" borderId="0" applyFont="true" applyBorder="true" applyAlignment="true" applyProtection="true">
      <alignment horizontal="general" vertical="center" textRotation="0" wrapText="false" indent="0" shrinkToFit="false"/>
      <protection locked="true" hidden="false"/>
    </xf>
    <xf numFmtId="169" fontId="9" fillId="0" borderId="0" applyFont="true" applyBorder="true" applyAlignment="true" applyProtection="true">
      <alignment horizontal="left" vertical="center" textRotation="0" wrapText="false" indent="0" shrinkToFit="false"/>
      <protection locked="true" hidden="false"/>
    </xf>
    <xf numFmtId="169" fontId="0" fillId="0" borderId="6" applyFont="true" applyBorder="true" applyAlignment="true" applyProtection="true">
      <alignment horizontal="center" vertical="center" textRotation="0" wrapText="true" indent="0" shrinkToFit="false"/>
      <protection locked="true" hidden="false"/>
    </xf>
    <xf numFmtId="171" fontId="10" fillId="0" borderId="0" applyFont="true" applyBorder="true" applyAlignment="true" applyProtection="true">
      <alignment horizontal="center" vertical="center"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72" fontId="16" fillId="0" borderId="11"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72" fontId="16" fillId="0" borderId="13" xfId="0" applyFont="true" applyBorder="true" applyAlignment="true" applyProtection="false">
      <alignment horizontal="general" vertical="bottom" textRotation="0" wrapText="false" indent="0" shrinkToFit="false"/>
      <protection locked="true" hidden="false"/>
    </xf>
    <xf numFmtId="172" fontId="0" fillId="0" borderId="13"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74" fontId="0" fillId="0" borderId="13" xfId="0" applyFont="false" applyBorder="true" applyAlignment="true" applyProtection="false">
      <alignment horizontal="center" vertical="center" textRotation="0" wrapText="false" indent="0" shrinkToFit="false"/>
      <protection locked="true" hidden="false"/>
    </xf>
    <xf numFmtId="172" fontId="16" fillId="0" borderId="20" xfId="0" applyFont="true" applyBorder="true" applyAlignment="true" applyProtection="false">
      <alignment horizontal="general" vertical="bottom" textRotation="0" wrapText="false" indent="0" shrinkToFit="false"/>
      <protection locked="true" hidden="false"/>
    </xf>
    <xf numFmtId="172" fontId="16" fillId="0" borderId="2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1" fillId="3" borderId="23"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2" fillId="0" borderId="24"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center" textRotation="0" wrapText="false" indent="0" shrinkToFit="false"/>
      <protection locked="true" hidden="false"/>
    </xf>
    <xf numFmtId="175" fontId="23" fillId="0" borderId="25" xfId="0" applyFont="true" applyBorder="true" applyAlignment="true" applyProtection="false">
      <alignment horizontal="center" vertical="center" textRotation="0" wrapText="false" indent="0" shrinkToFit="false"/>
      <protection locked="true" hidden="false"/>
    </xf>
    <xf numFmtId="175" fontId="23" fillId="0" borderId="26" xfId="0" applyFont="true" applyBorder="true" applyAlignment="true" applyProtection="false">
      <alignment horizontal="center" vertical="center" textRotation="0" wrapText="true" indent="0" shrinkToFit="false"/>
      <protection locked="true" hidden="false"/>
    </xf>
    <xf numFmtId="175" fontId="23" fillId="0" borderId="27" xfId="0" applyFont="true" applyBorder="true" applyAlignment="true" applyProtection="false">
      <alignment horizontal="center" vertical="center" textRotation="0" wrapText="true" indent="0" shrinkToFit="false"/>
      <protection locked="true" hidden="false"/>
    </xf>
    <xf numFmtId="175" fontId="23" fillId="0" borderId="28"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6" fontId="26" fillId="0" borderId="29" xfId="0" applyFont="true" applyBorder="true" applyAlignment="true" applyProtection="false">
      <alignment horizontal="center" vertical="center" textRotation="0" wrapText="false" indent="0" shrinkToFit="false"/>
      <protection locked="true" hidden="false"/>
    </xf>
    <xf numFmtId="177" fontId="26" fillId="0" borderId="30" xfId="19" applyFont="true" applyBorder="true" applyAlignment="true" applyProtection="true">
      <alignment horizontal="center" vertical="center" textRotation="0" wrapText="false" indent="0" shrinkToFit="false"/>
      <protection locked="true" hidden="false"/>
    </xf>
    <xf numFmtId="177" fontId="26" fillId="0" borderId="31"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general" vertical="bottom" textRotation="0" wrapText="false" indent="0" shrinkToFit="false"/>
      <protection locked="true" hidden="false"/>
    </xf>
    <xf numFmtId="176" fontId="26" fillId="0" borderId="32" xfId="0" applyFont="true" applyBorder="true" applyAlignment="true" applyProtection="false">
      <alignment horizontal="center" vertical="center" textRotation="0" wrapText="false" indent="0" shrinkToFit="false"/>
      <protection locked="true" hidden="false"/>
    </xf>
    <xf numFmtId="177" fontId="26" fillId="0" borderId="33" xfId="19" applyFont="true" applyBorder="true" applyAlignment="true" applyProtection="true">
      <alignment horizontal="center" vertical="center" textRotation="0" wrapText="false" indent="0" shrinkToFit="false"/>
      <protection locked="true" hidden="false"/>
    </xf>
    <xf numFmtId="177" fontId="26" fillId="0" borderId="34"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6" fontId="27" fillId="3" borderId="35" xfId="0" applyFont="true" applyBorder="true" applyAlignment="true" applyProtection="false">
      <alignment horizontal="center" vertical="center" textRotation="0" wrapText="false" indent="0" shrinkToFit="false"/>
      <protection locked="true" hidden="false"/>
    </xf>
    <xf numFmtId="177" fontId="27" fillId="3" borderId="36" xfId="19" applyFont="true" applyBorder="true" applyAlignment="true" applyProtection="true">
      <alignment horizontal="center" vertical="bottom" textRotation="0" wrapText="false" indent="0" shrinkToFit="false"/>
      <protection locked="true" hidden="false"/>
    </xf>
    <xf numFmtId="177" fontId="27" fillId="3" borderId="37" xfId="19" applyFont="true" applyBorder="true" applyAlignment="true" applyProtection="true">
      <alignment horizontal="center" vertical="bottom" textRotation="0" wrapText="false" indent="0" shrinkToFit="false"/>
      <protection locked="true" hidden="false"/>
    </xf>
    <xf numFmtId="176" fontId="20" fillId="0" borderId="38" xfId="0" applyFont="true" applyBorder="true" applyAlignment="true" applyProtection="false">
      <alignment horizontal="center" vertical="center" textRotation="0" wrapText="false" indent="0" shrinkToFit="false"/>
      <protection locked="true" hidden="false"/>
    </xf>
    <xf numFmtId="175" fontId="20" fillId="0" borderId="39" xfId="0" applyFont="true" applyBorder="true" applyAlignment="false" applyProtection="false">
      <alignment horizontal="general" vertical="bottom" textRotation="0" wrapText="false" indent="0" shrinkToFit="false"/>
      <protection locked="true" hidden="false"/>
    </xf>
    <xf numFmtId="175" fontId="20" fillId="0" borderId="4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16" fillId="0" borderId="23" xfId="0" applyFont="true" applyBorder="true" applyAlignment="true" applyProtection="false">
      <alignment horizontal="justify" vertical="bottom" textRotation="0" wrapText="true" indent="0" shrinkToFit="false"/>
      <protection locked="true" hidden="false"/>
    </xf>
    <xf numFmtId="175" fontId="16" fillId="0" borderId="41"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79" fontId="16" fillId="0" borderId="13" xfId="0" applyFont="true" applyBorder="true" applyAlignment="true" applyProtection="false">
      <alignment horizontal="general" vertical="bottom" textRotation="0" wrapText="false" indent="0" shrinkToFit="false"/>
      <protection locked="true" hidden="false"/>
    </xf>
    <xf numFmtId="180" fontId="16" fillId="0" borderId="0" xfId="0" applyFont="true" applyBorder="true" applyAlignment="true" applyProtection="false">
      <alignment horizontal="center" vertical="center" textRotation="0" wrapText="false" indent="0" shrinkToFit="false"/>
      <protection locked="true" hidden="false"/>
    </xf>
    <xf numFmtId="179" fontId="0" fillId="0" borderId="13" xfId="0" applyFont="fals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general" vertical="bottom" textRotation="0" wrapText="false" indent="0" shrinkToFit="false"/>
      <protection locked="true" hidden="false"/>
    </xf>
    <xf numFmtId="179" fontId="0" fillId="0" borderId="15"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82" fontId="26" fillId="0" borderId="30" xfId="15" applyFont="true" applyBorder="true" applyAlignment="true" applyProtection="true">
      <alignment horizontal="center" vertical="center" textRotation="0" wrapText="false" indent="0" shrinkToFit="false"/>
      <protection locked="true" hidden="false"/>
    </xf>
    <xf numFmtId="182" fontId="26" fillId="0" borderId="31" xfId="15" applyFont="true" applyBorder="true" applyAlignment="true" applyProtection="true">
      <alignment horizontal="center" vertical="center" textRotation="0" wrapText="false" indent="0" shrinkToFit="false"/>
      <protection locked="true" hidden="false"/>
    </xf>
    <xf numFmtId="182" fontId="26" fillId="0" borderId="33" xfId="15" applyFont="true" applyBorder="true" applyAlignment="true" applyProtection="true">
      <alignment horizontal="center" vertical="center" textRotation="0" wrapText="false" indent="0" shrinkToFit="false"/>
      <protection locked="true" hidden="false"/>
    </xf>
    <xf numFmtId="182" fontId="26" fillId="0" borderId="34" xfId="15" applyFont="true" applyBorder="true" applyAlignment="true" applyProtection="true">
      <alignment horizontal="center" vertical="center" textRotation="0" wrapText="false" indent="0" shrinkToFit="false"/>
      <protection locked="true" hidden="false"/>
    </xf>
    <xf numFmtId="181" fontId="27" fillId="3" borderId="36" xfId="15" applyFont="true" applyBorder="true" applyAlignment="true" applyProtection="true">
      <alignment horizontal="center" vertical="bottom" textRotation="0" wrapText="false" indent="0" shrinkToFit="false"/>
      <protection locked="true" hidden="false"/>
    </xf>
    <xf numFmtId="181" fontId="27" fillId="3" borderId="37"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83" fontId="0" fillId="0" borderId="11" xfId="0" applyFont="fals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83" fontId="16" fillId="0" borderId="43" xfId="0" applyFont="true" applyBorder="true" applyAlignment="true" applyProtection="false">
      <alignment horizontal="general" vertical="bottom" textRotation="0" wrapText="false" indent="0" shrinkToFit="false"/>
      <protection locked="true" hidden="false"/>
    </xf>
    <xf numFmtId="183" fontId="16" fillId="0" borderId="1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center" textRotation="0" wrapText="false" indent="0" shrinkToFit="false"/>
      <protection locked="true" hidden="false"/>
    </xf>
    <xf numFmtId="183" fontId="0" fillId="0" borderId="13" xfId="0" applyFont="fals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83" fontId="0" fillId="0" borderId="1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4" fontId="0" fillId="0" borderId="13"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justify" vertical="bottom" textRotation="0" wrapText="true" indent="0" shrinkToFit="false"/>
      <protection locked="true" hidden="false"/>
    </xf>
    <xf numFmtId="164" fontId="0" fillId="0" borderId="41" xfId="0" applyFont="true" applyBorder="true" applyAlignment="true" applyProtection="false">
      <alignment horizontal="justify" vertical="bottom" textRotation="0" wrapText="true" indent="0" shrinkToFit="false"/>
      <protection locked="true" hidden="false"/>
    </xf>
    <xf numFmtId="171" fontId="0" fillId="0" borderId="19" xfId="0" applyFont="false" applyBorder="true" applyAlignment="tru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general" vertical="bottom" textRotation="0" wrapText="false" indent="0" shrinkToFit="false"/>
      <protection locked="true" hidden="false"/>
    </xf>
    <xf numFmtId="174" fontId="33" fillId="0" borderId="13" xfId="0" applyFont="true" applyBorder="true" applyAlignment="true" applyProtection="false">
      <alignment horizontal="general" vertical="bottom" textRotation="0" wrapText="true" indent="0" shrinkToFit="false"/>
      <protection locked="true" hidden="false"/>
    </xf>
    <xf numFmtId="174" fontId="16" fillId="0" borderId="43" xfId="0" applyFont="true" applyBorder="true" applyAlignment="true" applyProtection="false">
      <alignment horizontal="general" vertical="bottom" textRotation="0" wrapText="false" indent="0" shrinkToFit="false"/>
      <protection locked="true" hidden="false"/>
    </xf>
    <xf numFmtId="174" fontId="16" fillId="0" borderId="13" xfId="0" applyFont="tru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general" vertical="bottom" textRotation="0" wrapText="false" indent="0" shrinkToFit="false"/>
      <protection locked="true" hidden="false"/>
    </xf>
    <xf numFmtId="184" fontId="19" fillId="2" borderId="45" xfId="0" applyFont="true" applyBorder="true" applyAlignment="true" applyProtection="false">
      <alignment horizontal="general" vertical="bottom" textRotation="0" wrapText="false" indent="0" shrinkToFit="false"/>
      <protection locked="true" hidden="false"/>
    </xf>
    <xf numFmtId="164" fontId="19" fillId="2" borderId="45" xfId="0" applyFont="true" applyBorder="true" applyAlignment="true" applyProtection="false">
      <alignment horizontal="right" vertical="bottom" textRotation="0" wrapText="false" indent="0" shrinkToFit="false"/>
      <protection locked="true" hidden="false"/>
    </xf>
    <xf numFmtId="184" fontId="19" fillId="2" borderId="45" xfId="0" applyFont="true" applyBorder="true" applyAlignment="true" applyProtection="false">
      <alignment horizontal="right" vertical="bottom" textRotation="0" wrapText="false" indent="0" shrinkToFit="false"/>
      <protection locked="true" hidden="false"/>
    </xf>
    <xf numFmtId="164" fontId="19" fillId="2" borderId="46" xfId="0" applyFont="true" applyBorder="true" applyAlignment="true" applyProtection="false">
      <alignment horizontal="right" vertical="bottom" textRotation="0" wrapText="false" indent="0" shrinkToFit="false"/>
      <protection locked="true" hidden="false"/>
    </xf>
    <xf numFmtId="184" fontId="19" fillId="2" borderId="47" xfId="0" applyFont="true" applyBorder="true" applyAlignment="true" applyProtection="false">
      <alignment horizontal="general" vertical="bottom" textRotation="0" wrapText="false" indent="0" shrinkToFit="false"/>
      <protection locked="true" hidden="false"/>
    </xf>
    <xf numFmtId="184" fontId="19" fillId="2" borderId="48" xfId="0" applyFont="true" applyBorder="true" applyAlignment="true" applyProtection="false">
      <alignment horizontal="general" vertical="bottom" textRotation="0" wrapText="false" indent="0" shrinkToFit="false"/>
      <protection locked="true" hidden="false"/>
    </xf>
    <xf numFmtId="164" fontId="0" fillId="2" borderId="48" xfId="0" applyFont="false" applyBorder="true" applyAlignment="true" applyProtection="false">
      <alignment horizontal="general" vertical="bottom" textRotation="0" wrapText="false" indent="0" shrinkToFit="false"/>
      <protection locked="true" hidden="false"/>
    </xf>
    <xf numFmtId="164" fontId="0" fillId="2" borderId="49" xfId="0" applyFont="fals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right" vertical="bottom" textRotation="0" wrapText="false" indent="0" shrinkToFit="false"/>
      <protection locked="true" hidden="false"/>
    </xf>
    <xf numFmtId="164" fontId="40" fillId="2" borderId="45" xfId="20" applyFont="false" applyBorder="true" applyAlignment="true" applyProtection="true">
      <alignment horizontal="right" vertical="bottom" textRotation="0" wrapText="false" indent="0" shrinkToFit="false"/>
      <protection locked="true" hidden="false"/>
    </xf>
    <xf numFmtId="164" fontId="40" fillId="2" borderId="46" xfId="20" applyFont="false" applyBorder="true" applyAlignment="true" applyProtection="true">
      <alignment horizontal="right"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7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1" fillId="0" borderId="7"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general" vertical="bottom" textRotation="0" wrapText="false" indent="0" shrinkToFit="false"/>
      <protection locked="true" hidden="false"/>
    </xf>
    <xf numFmtId="164" fontId="42" fillId="0" borderId="42" xfId="0" applyFont="true" applyBorder="true" applyAlignment="true" applyProtection="false">
      <alignment horizontal="center" vertical="center" textRotation="0" wrapText="false" indent="0" shrinkToFit="false"/>
      <protection locked="true" hidden="false"/>
    </xf>
    <xf numFmtId="164" fontId="42" fillId="0" borderId="43" xfId="0" applyFont="true" applyBorder="true" applyAlignment="true" applyProtection="false">
      <alignment horizontal="general"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general" vertical="bottom" textRotation="0" wrapText="false" indent="0" shrinkToFit="false"/>
      <protection locked="true" hidden="false"/>
    </xf>
    <xf numFmtId="171" fontId="42" fillId="0" borderId="13" xfId="0" applyFont="true" applyBorder="true" applyAlignment="true" applyProtection="false">
      <alignment horizontal="general"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general" vertical="bottom" textRotation="0" wrapText="false" indent="0" shrinkToFit="false"/>
      <protection locked="true" hidden="false"/>
    </xf>
    <xf numFmtId="164" fontId="43" fillId="0" borderId="16"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3" fontId="16"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75" fontId="20" fillId="0" borderId="51" xfId="0" applyFont="true" applyBorder="true" applyAlignment="true" applyProtection="false">
      <alignment horizontal="justify" vertical="bottom" textRotation="0" wrapText="true" indent="0" shrinkToFit="false"/>
      <protection locked="true" hidden="false"/>
    </xf>
    <xf numFmtId="175" fontId="20" fillId="0" borderId="0" xfId="0" applyFont="true" applyBorder="true" applyAlignment="true" applyProtection="false">
      <alignment horizontal="justify" vertical="bottom" textRotation="0" wrapText="true" indent="0" shrinkToFit="false"/>
      <protection locked="true" hidden="false"/>
    </xf>
    <xf numFmtId="175" fontId="20" fillId="0" borderId="52" xfId="0" applyFont="true" applyBorder="true" applyAlignment="true" applyProtection="false">
      <alignment horizontal="justify" vertical="bottom" textRotation="0" wrapText="true" indent="0" shrinkToFit="false"/>
      <protection locked="true" hidden="false"/>
    </xf>
    <xf numFmtId="175" fontId="16" fillId="0" borderId="53" xfId="0" applyFont="true" applyBorder="true" applyAlignment="true" applyProtection="false">
      <alignment horizontal="justify" vertical="bottom" textRotation="0" wrapText="true" indent="0" shrinkToFit="false"/>
      <protection locked="true" hidden="false"/>
    </xf>
    <xf numFmtId="174" fontId="0" fillId="0" borderId="13" xfId="0" applyFont="false" applyBorder="true" applyAlignment="false" applyProtection="false">
      <alignment horizontal="general" vertical="bottom" textRotation="0" wrapText="false" indent="0" shrinkToFit="false"/>
      <protection locked="true" hidden="false"/>
    </xf>
    <xf numFmtId="175" fontId="16" fillId="0" borderId="17" xfId="0" applyFont="true" applyBorder="true" applyAlignment="true" applyProtection="false">
      <alignment horizontal="justify" vertical="bottom" textRotation="0" wrapText="true" indent="0" shrinkToFit="false"/>
      <protection locked="true" hidden="false"/>
    </xf>
    <xf numFmtId="177" fontId="0" fillId="0" borderId="11" xfId="0" applyFont="false" applyBorder="true" applyAlignment="true" applyProtection="false">
      <alignment horizontal="right" vertical="center" textRotation="0" wrapText="false" indent="0" shrinkToFit="false"/>
      <protection locked="true" hidden="false"/>
    </xf>
    <xf numFmtId="177" fontId="0" fillId="0" borderId="19" xfId="0" applyFont="false" applyBorder="tru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19" fillId="0" borderId="0" xfId="15" applyFont="true" applyBorder="true" applyAlignment="true" applyProtection="true">
      <alignment horizontal="right" vertical="bottom" textRotation="0" wrapText="false" indent="0" shrinkToFit="false"/>
      <protection locked="true" hidden="false"/>
    </xf>
    <xf numFmtId="176" fontId="22" fillId="0" borderId="0" xfId="15" applyFont="true" applyBorder="true" applyAlignment="true" applyProtection="true">
      <alignment horizontal="general" vertical="bottom" textRotation="0" wrapText="false" indent="0" shrinkToFit="false"/>
      <protection locked="true" hidden="false"/>
    </xf>
    <xf numFmtId="177" fontId="20" fillId="0" borderId="0" xfId="19" applyFont="true" applyBorder="true" applyAlignment="true" applyProtection="true">
      <alignment horizontal="general" vertical="bottom" textRotation="0" wrapText="false" indent="0" shrinkToFit="false"/>
      <protection locked="true" hidden="false"/>
    </xf>
    <xf numFmtId="185" fontId="22" fillId="0" borderId="0" xfId="15" applyFont="true" applyBorder="true" applyAlignment="true" applyProtection="tru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9" fillId="2" borderId="54" xfId="0" applyFont="true" applyBorder="true" applyAlignment="true" applyProtection="false">
      <alignment horizontal="right" vertical="bottom" textRotation="0" wrapText="false" indent="0" shrinkToFit="false"/>
      <protection locked="true" hidden="false"/>
    </xf>
    <xf numFmtId="179" fontId="16" fillId="0" borderId="11" xfId="0" applyFont="true" applyBorder="true" applyAlignment="true" applyProtection="false">
      <alignment horizontal="general" vertical="bottom" textRotation="0" wrapText="false" indent="0" shrinkToFit="false"/>
      <protection locked="true" hidden="false"/>
    </xf>
    <xf numFmtId="179" fontId="16" fillId="0" borderId="43" xfId="0" applyFont="true" applyBorder="true" applyAlignment="true" applyProtection="false">
      <alignment horizontal="general" vertical="bottom" textRotation="0" wrapText="false" indent="0" shrinkToFit="false"/>
      <protection locked="true" hidden="false"/>
    </xf>
    <xf numFmtId="186" fontId="16" fillId="0" borderId="11" xfId="0" applyFont="true" applyBorder="true" applyAlignment="true" applyProtection="false">
      <alignment horizontal="general" vertical="bottom" textRotation="0" wrapText="false" indent="0" shrinkToFit="false"/>
      <protection locked="true" hidden="false"/>
    </xf>
    <xf numFmtId="186" fontId="16" fillId="0" borderId="43"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16" fillId="0" borderId="13" xfId="0" applyFont="true" applyBorder="true" applyAlignment="true" applyProtection="false">
      <alignment horizontal="general" vertical="bottom" textRotation="0" wrapText="false" indent="0" shrinkToFit="false"/>
      <protection locked="true" hidden="false"/>
    </xf>
    <xf numFmtId="186" fontId="0" fillId="0" borderId="13"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71" fontId="26" fillId="0" borderId="35" xfId="15" applyFont="true" applyBorder="true" applyAlignment="true" applyProtection="true">
      <alignment horizontal="center" vertical="center" textRotation="0" wrapText="false" indent="0" shrinkToFit="false"/>
      <protection locked="true" hidden="false"/>
    </xf>
    <xf numFmtId="185" fontId="26" fillId="0" borderId="55" xfId="15" applyFont="true" applyBorder="true" applyAlignment="true" applyProtection="true">
      <alignment horizontal="center" vertical="center" textRotation="0" wrapText="false" indent="0" shrinkToFit="false"/>
      <protection locked="true" hidden="false"/>
    </xf>
    <xf numFmtId="185" fontId="26" fillId="0" borderId="30" xfId="15" applyFont="true" applyBorder="true" applyAlignment="true" applyProtection="true">
      <alignment horizontal="center" vertical="center" textRotation="0" wrapText="false" indent="0" shrinkToFit="false"/>
      <protection locked="true" hidden="false"/>
    </xf>
    <xf numFmtId="185" fontId="26" fillId="0" borderId="31" xfId="15" applyFont="true" applyBorder="true" applyAlignment="true" applyProtection="true">
      <alignment horizontal="center" vertical="center" textRotation="0" wrapText="false" indent="0" shrinkToFit="false"/>
      <protection locked="true" hidden="false"/>
    </xf>
    <xf numFmtId="185" fontId="26" fillId="0" borderId="56" xfId="15" applyFont="true" applyBorder="true" applyAlignment="true" applyProtection="true">
      <alignment horizontal="center" vertical="center" textRotation="0" wrapText="false" indent="0" shrinkToFit="false"/>
      <protection locked="true" hidden="false"/>
    </xf>
    <xf numFmtId="185" fontId="26" fillId="0" borderId="33" xfId="15" applyFont="true" applyBorder="true" applyAlignment="true" applyProtection="true">
      <alignment horizontal="center" vertical="center" textRotation="0" wrapText="false" indent="0" shrinkToFit="false"/>
      <protection locked="true" hidden="false"/>
    </xf>
    <xf numFmtId="185" fontId="26" fillId="0" borderId="34" xfId="15" applyFont="true" applyBorder="true" applyAlignment="true" applyProtection="true">
      <alignment horizontal="center" vertical="center" textRotation="0" wrapText="false" indent="0" shrinkToFit="false"/>
      <protection locked="true" hidden="false"/>
    </xf>
    <xf numFmtId="185" fontId="27" fillId="3" borderId="36" xfId="15" applyFont="true" applyBorder="true" applyAlignment="true" applyProtection="true">
      <alignment horizontal="center" vertical="bottom" textRotation="0" wrapText="false" indent="0" shrinkToFit="false"/>
      <protection locked="true" hidden="false"/>
    </xf>
    <xf numFmtId="185" fontId="27" fillId="3" borderId="37" xfId="15" applyFont="true" applyBorder="true" applyAlignment="true" applyProtection="true">
      <alignment horizontal="center" vertical="bottom" textRotation="0" wrapText="false" indent="0" shrinkToFit="false"/>
      <protection locked="true" hidden="false"/>
    </xf>
    <xf numFmtId="176" fontId="20" fillId="0" borderId="39"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7" fontId="26" fillId="0" borderId="56" xfId="19" applyFont="true" applyBorder="true" applyAlignment="true" applyProtection="true">
      <alignment horizontal="center" vertical="center" textRotation="0" wrapText="false" indent="0" shrinkToFit="false"/>
      <protection locked="true" hidden="false"/>
    </xf>
    <xf numFmtId="177" fontId="26" fillId="0" borderId="55" xfId="19" applyFont="true" applyBorder="true" applyAlignment="true" applyProtection="tru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top" textRotation="0" wrapText="true" indent="0" shrinkToFit="false"/>
      <protection locked="true" hidden="false"/>
    </xf>
    <xf numFmtId="181" fontId="26" fillId="0" borderId="56" xfId="15" applyFont="true" applyBorder="true" applyAlignment="true" applyProtection="true">
      <alignment horizontal="center" vertical="center" textRotation="0" wrapText="false" indent="0" shrinkToFit="false"/>
      <protection locked="true" hidden="false"/>
    </xf>
    <xf numFmtId="181" fontId="26" fillId="0" borderId="55" xfId="15" applyFont="true" applyBorder="true" applyAlignment="true" applyProtection="true">
      <alignment horizontal="center" vertical="center" textRotation="0" wrapText="false" indent="0" shrinkToFit="false"/>
      <protection locked="true" hidden="false"/>
    </xf>
    <xf numFmtId="172" fontId="16" fillId="0" borderId="43" xfId="0" applyFont="true" applyBorder="true" applyAlignment="true" applyProtection="false">
      <alignment horizontal="general" vertical="bottom" textRotation="0" wrapText="false" indent="0" shrinkToFit="false"/>
      <protection locked="true" hidden="false"/>
    </xf>
    <xf numFmtId="167" fontId="5" fillId="0" borderId="2" xfId="29" applyFont="false" applyBorder="false" applyAlignment="false" applyProtection="false">
      <alignment horizontal="right" vertical="center" textRotation="0" wrapText="false" indent="0" shrinkToFit="false"/>
      <protection locked="true" hidden="false"/>
    </xf>
    <xf numFmtId="167" fontId="5" fillId="0" borderId="2" xfId="29" applyFont="true" applyBorder="false" applyAlignment="fals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7" fontId="16" fillId="0" borderId="11" xfId="0" applyFont="true" applyBorder="true" applyAlignment="true" applyProtection="false">
      <alignment horizontal="general" vertical="bottom" textRotation="0" wrapText="false" indent="0" shrinkToFit="false"/>
      <protection locked="true" hidden="false"/>
    </xf>
    <xf numFmtId="187" fontId="16" fillId="0" borderId="43" xfId="0" applyFont="true" applyBorder="true" applyAlignment="true" applyProtection="false">
      <alignment horizontal="general" vertical="bottom" textRotation="0" wrapText="false" indent="0" shrinkToFit="false"/>
      <protection locked="true" hidden="false"/>
    </xf>
    <xf numFmtId="187" fontId="16" fillId="0" borderId="13" xfId="0" applyFont="true" applyBorder="true" applyAlignment="true" applyProtection="false">
      <alignment horizontal="general" vertical="bottom" textRotation="0" wrapText="false" indent="0" shrinkToFit="false"/>
      <protection locked="true" hidden="false"/>
    </xf>
    <xf numFmtId="187" fontId="0" fillId="0" borderId="13" xfId="0" applyFont="false" applyBorder="true" applyAlignment="true" applyProtection="false">
      <alignment horizontal="general" vertical="bottom" textRotation="0" wrapText="false" indent="0" shrinkToFit="false"/>
      <protection locked="true" hidden="false"/>
    </xf>
    <xf numFmtId="187" fontId="0" fillId="0" borderId="15" xfId="0" applyFont="false" applyBorder="true" applyAlignment="true" applyProtection="false">
      <alignment horizontal="general" vertical="bottom" textRotation="0" wrapText="false" indent="0" shrinkToFit="false"/>
      <protection locked="true" hidden="false"/>
    </xf>
    <xf numFmtId="172" fontId="16" fillId="0" borderId="11" xfId="0" applyFont="true" applyBorder="true" applyAlignment="true" applyProtection="false">
      <alignment horizontal="right" vertical="bottom" textRotation="0" wrapText="false" indent="0" shrinkToFit="false"/>
      <protection locked="true" hidden="false"/>
    </xf>
    <xf numFmtId="172" fontId="16" fillId="0" borderId="13" xfId="0" applyFont="true" applyBorder="true" applyAlignment="true" applyProtection="false">
      <alignment horizontal="right" vertical="bottom" textRotation="0" wrapText="false" indent="0" shrinkToFit="false"/>
      <protection locked="true" hidden="false"/>
    </xf>
    <xf numFmtId="172" fontId="0" fillId="0" borderId="13" xfId="0" applyFont="false" applyBorder="true" applyAlignment="true" applyProtection="false">
      <alignment horizontal="right" vertical="bottom" textRotation="0" wrapText="false" indent="0" shrinkToFit="false"/>
      <protection locked="true" hidden="false"/>
    </xf>
    <xf numFmtId="172" fontId="0" fillId="0" borderId="15" xfId="0" applyFont="false" applyBorder="true" applyAlignment="true" applyProtection="false">
      <alignment horizontal="right" vertical="bottom" textRotation="0" wrapText="false" indent="0" shrinkToFit="false"/>
      <protection locked="true" hidden="false"/>
    </xf>
    <xf numFmtId="167" fontId="5" fillId="0" borderId="0" xfId="24" applyFont="false" applyBorder="true" applyAlignment="false" applyProtection="false">
      <alignment horizontal="right" vertical="center" textRotation="0" wrapText="false" indent="0" shrinkToFit="false"/>
      <protection locked="true" hidden="false"/>
    </xf>
    <xf numFmtId="167" fontId="5" fillId="0" borderId="2" xfId="24" applyFont="false" applyBorder="false" applyAlignment="false" applyProtection="false">
      <alignment horizontal="right" vertical="center" textRotation="0" wrapText="false" indent="0" shrinkToFit="false"/>
      <protection locked="true" hidden="false"/>
    </xf>
    <xf numFmtId="172" fontId="26" fillId="0" borderId="30" xfId="19" applyFont="true" applyBorder="true" applyAlignment="true" applyProtection="true">
      <alignment horizontal="center" vertical="center" textRotation="0" wrapText="false" indent="0" shrinkToFit="false"/>
      <protection locked="true" hidden="false"/>
    </xf>
    <xf numFmtId="172" fontId="26" fillId="0" borderId="31" xfId="19" applyFont="true" applyBorder="true" applyAlignment="true" applyProtection="true">
      <alignment horizontal="center" vertical="center" textRotation="0" wrapText="false" indent="0" shrinkToFit="false"/>
      <protection locked="true" hidden="false"/>
    </xf>
    <xf numFmtId="172" fontId="26" fillId="0" borderId="33" xfId="19" applyFont="true" applyBorder="true" applyAlignment="true" applyProtection="true">
      <alignment horizontal="center" vertical="center" textRotation="0" wrapText="false" indent="0" shrinkToFit="false"/>
      <protection locked="true" hidden="false"/>
    </xf>
    <xf numFmtId="172" fontId="26" fillId="0" borderId="34" xfId="19" applyFont="true" applyBorder="true" applyAlignment="true" applyProtection="true">
      <alignment horizontal="center" vertical="center" textRotation="0" wrapText="false" indent="0" shrinkToFit="false"/>
      <protection locked="true" hidden="false"/>
    </xf>
    <xf numFmtId="186" fontId="0" fillId="0" borderId="15" xfId="0" applyFont="fals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73" fontId="16" fillId="0" borderId="13"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3" fontId="0" fillId="0" borderId="13" xfId="0" applyFont="false" applyBorder="true" applyAlignment="true" applyProtection="false">
      <alignment horizontal="general" vertical="bottom" textRotation="0" wrapText="false" indent="0" shrinkToFit="false"/>
      <protection locked="true" hidden="false"/>
    </xf>
    <xf numFmtId="172" fontId="20" fillId="0" borderId="0" xfId="19"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5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86" fontId="54" fillId="0" borderId="10" xfId="0" applyFont="true" applyBorder="true" applyAlignment="true" applyProtection="false">
      <alignment horizontal="center" vertical="bottom" textRotation="0" wrapText="false" indent="0" shrinkToFit="false"/>
      <protection locked="true" hidden="false"/>
    </xf>
    <xf numFmtId="186" fontId="16" fillId="0" borderId="20" xfId="0" applyFont="true" applyBorder="true" applyAlignment="true" applyProtection="false">
      <alignment horizontal="general" vertical="bottom" textRotation="0" wrapText="false" indent="0" shrinkToFit="false"/>
      <protection locked="true" hidden="false"/>
    </xf>
    <xf numFmtId="186" fontId="0" fillId="0" borderId="20" xfId="0" applyFont="false" applyBorder="true" applyAlignment="true" applyProtection="false">
      <alignment horizontal="general" vertical="bottom" textRotation="0" wrapText="false" indent="0" shrinkToFit="false"/>
      <protection locked="true" hidden="false"/>
    </xf>
    <xf numFmtId="186" fontId="0" fillId="0" borderId="11"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6" fontId="0" fillId="0" borderId="21" xfId="0" applyFont="false" applyBorder="true" applyAlignment="false" applyProtection="false">
      <alignment horizontal="general" vertical="bottom" textRotation="0" wrapText="false" indent="0" shrinkToFit="false"/>
      <protection locked="true" hidden="false"/>
    </xf>
    <xf numFmtId="186" fontId="19" fillId="0" borderId="21" xfId="0" applyFont="true" applyBorder="true" applyAlignment="true" applyProtection="false">
      <alignment horizontal="right" vertical="bottom" textRotation="0" wrapText="false" indent="0" shrinkToFit="false"/>
      <protection locked="true" hidden="false"/>
    </xf>
    <xf numFmtId="186"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86" fontId="19" fillId="2" borderId="21" xfId="0" applyFont="true" applyBorder="true" applyAlignment="true" applyProtection="false">
      <alignment horizontal="right" vertical="bottom" textRotation="0" wrapText="false" indent="0" shrinkToFit="false"/>
      <protection locked="true" hidden="false"/>
    </xf>
    <xf numFmtId="186" fontId="19" fillId="2" borderId="13"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86" fontId="19" fillId="2" borderId="22" xfId="0" applyFont="true" applyBorder="true" applyAlignment="true" applyProtection="false">
      <alignment horizontal="right" vertical="bottom" textRotation="0" wrapText="false" indent="0" shrinkToFit="false"/>
      <protection locked="true" hidden="false"/>
    </xf>
    <xf numFmtId="186" fontId="19" fillId="2" borderId="15"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86" fontId="0" fillId="0" borderId="57" xfId="0" applyFont="false" applyBorder="true" applyAlignment="false" applyProtection="false">
      <alignment horizontal="general" vertical="bottom" textRotation="0" wrapText="false" indent="0" shrinkToFit="false"/>
      <protection locked="true" hidden="false"/>
    </xf>
    <xf numFmtId="186" fontId="0" fillId="0" borderId="9" xfId="0" applyFont="false" applyBorder="true" applyAlignment="false" applyProtection="false">
      <alignment horizontal="general" vertical="bottom" textRotation="0" wrapText="false" indent="0" shrinkToFit="false"/>
      <protection locked="true" hidden="false"/>
    </xf>
    <xf numFmtId="188" fontId="0" fillId="0" borderId="57" xfId="0" applyFont="false" applyBorder="true" applyAlignment="false" applyProtection="false">
      <alignment horizontal="general" vertical="bottom" textRotation="0" wrapText="false" indent="0" shrinkToFit="false"/>
      <protection locked="true" hidden="false"/>
    </xf>
    <xf numFmtId="171"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86" fontId="0" fillId="0" borderId="20" xfId="0" applyFont="false" applyBorder="true" applyAlignment="false" applyProtection="false">
      <alignment horizontal="general" vertical="bottom" textRotation="0" wrapText="false" indent="0" shrinkToFit="false"/>
      <protection locked="true" hidden="false"/>
    </xf>
    <xf numFmtId="186" fontId="0" fillId="0" borderId="11"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1" fontId="19" fillId="2" borderId="58" xfId="0" applyFont="true" applyBorder="true" applyAlignment="true" applyProtection="false">
      <alignment horizontal="right" vertical="bottom" textRotation="0" wrapText="false" indent="0" shrinkToFit="false"/>
      <protection locked="true" hidden="false"/>
    </xf>
    <xf numFmtId="171" fontId="19" fillId="2" borderId="43" xfId="0" applyFont="true" applyBorder="true" applyAlignment="true" applyProtection="false">
      <alignment horizontal="right" vertical="bottom" textRotation="0" wrapText="false" indent="0" shrinkToFit="false"/>
      <protection locked="true" hidden="false"/>
    </xf>
    <xf numFmtId="164" fontId="19" fillId="2" borderId="21" xfId="0" applyFont="true" applyBorder="true" applyAlignment="true" applyProtection="false">
      <alignment horizontal="right" vertical="bottom" textRotation="0" wrapText="false" indent="0" shrinkToFit="false"/>
      <protection locked="true" hidden="false"/>
    </xf>
    <xf numFmtId="171" fontId="19" fillId="2" borderId="21" xfId="0" applyFont="true" applyBorder="true" applyAlignment="true" applyProtection="false">
      <alignment horizontal="right" vertical="bottom" textRotation="0" wrapText="false" indent="0" shrinkToFit="false"/>
      <protection locked="true" hidden="false"/>
    </xf>
    <xf numFmtId="171" fontId="19" fillId="2" borderId="13" xfId="0" applyFont="true" applyBorder="true" applyAlignment="true" applyProtection="false">
      <alignment horizontal="right" vertical="bottom" textRotation="0" wrapText="false" indent="0" shrinkToFit="false"/>
      <protection locked="true" hidden="false"/>
    </xf>
    <xf numFmtId="164" fontId="19" fillId="2" borderId="13"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9" fillId="2" borderId="59" xfId="0" applyFont="true" applyBorder="true" applyAlignment="true" applyProtection="false">
      <alignment horizontal="right" vertical="bottom" textRotation="0" wrapText="false" indent="0" shrinkToFit="false"/>
      <protection locked="true" hidden="false"/>
    </xf>
    <xf numFmtId="164" fontId="19" fillId="2" borderId="19"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89" fontId="0" fillId="0" borderId="57" xfId="0" applyFont="false" applyBorder="true" applyAlignment="false" applyProtection="false">
      <alignment horizontal="general" vertical="bottom" textRotation="0" wrapText="false" indent="0" shrinkToFit="false"/>
      <protection locked="true" hidden="false"/>
    </xf>
    <xf numFmtId="186" fontId="54" fillId="0" borderId="60" xfId="0" applyFont="true" applyBorder="true" applyAlignment="true" applyProtection="false">
      <alignment horizontal="center" vertical="bottom" textRotation="0" wrapText="false" indent="0" shrinkToFit="false"/>
      <protection locked="true" hidden="false"/>
    </xf>
    <xf numFmtId="186" fontId="16" fillId="0" borderId="61" xfId="0" applyFont="true" applyBorder="true" applyAlignment="true" applyProtection="false">
      <alignment horizontal="general" vertical="bottom" textRotation="0" wrapText="false" indent="0" shrinkToFit="false"/>
      <protection locked="true" hidden="false"/>
    </xf>
    <xf numFmtId="186" fontId="0" fillId="0" borderId="61" xfId="0" applyFont="false" applyBorder="true" applyAlignment="true" applyProtection="false">
      <alignment horizontal="general" vertical="bottom" textRotation="0" wrapText="false" indent="0" shrinkToFit="false"/>
      <protection locked="true" hidden="false"/>
    </xf>
    <xf numFmtId="186" fontId="0" fillId="0" borderId="62"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86" fontId="19" fillId="2" borderId="20" xfId="0" applyFont="true" applyBorder="true" applyAlignment="true" applyProtection="false">
      <alignment horizontal="right" vertical="bottom" textRotation="0" wrapText="false" indent="0" shrinkToFit="false"/>
      <protection locked="true" hidden="false"/>
    </xf>
    <xf numFmtId="186" fontId="19" fillId="2" borderId="11" xfId="0" applyFont="true" applyBorder="true" applyAlignment="true" applyProtection="false">
      <alignment horizontal="right" vertical="bottom" textRotation="0" wrapText="false" indent="0" shrinkToFit="false"/>
      <protection locked="true" hidden="false"/>
    </xf>
    <xf numFmtId="186" fontId="19" fillId="2" borderId="59" xfId="0" applyFont="true" applyBorder="true" applyAlignment="true" applyProtection="false">
      <alignment horizontal="right" vertical="bottom" textRotation="0" wrapText="false" indent="0" shrinkToFit="false"/>
      <protection locked="true" hidden="false"/>
    </xf>
    <xf numFmtId="186" fontId="19" fillId="2" borderId="19" xfId="0" applyFont="true" applyBorder="true" applyAlignment="true" applyProtection="false">
      <alignment horizontal="right" vertical="bottom" textRotation="0" wrapText="false" indent="0" shrinkToFit="false"/>
      <protection locked="true" hidden="false"/>
    </xf>
    <xf numFmtId="164" fontId="19" fillId="2" borderId="48" xfId="0" applyFont="true" applyBorder="true" applyAlignment="true" applyProtection="false">
      <alignment horizontal="right" vertical="bottom" textRotation="0" wrapText="false" indent="0" shrinkToFit="false"/>
      <protection locked="true" hidden="false"/>
    </xf>
    <xf numFmtId="164" fontId="19" fillId="2" borderId="49" xfId="0" applyFont="true" applyBorder="true" applyAlignment="true" applyProtection="false">
      <alignment horizontal="right" vertical="bottom" textRotation="0" wrapText="false" indent="0" shrinkToFit="false"/>
      <protection locked="true" hidden="false"/>
    </xf>
    <xf numFmtId="164" fontId="12" fillId="0" borderId="54" xfId="0" applyFont="true" applyBorder="true" applyAlignment="true" applyProtection="false">
      <alignment horizontal="left" vertical="center" textRotation="0" wrapText="tru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11" fillId="0" borderId="66" xfId="0" applyFont="true" applyBorder="true" applyAlignment="true" applyProtection="false">
      <alignment horizontal="center" vertical="bottom" textRotation="0" wrapText="false" indent="0" shrinkToFit="false"/>
      <protection locked="true" hidden="false"/>
    </xf>
    <xf numFmtId="189" fontId="0" fillId="0" borderId="67" xfId="0" applyFont="false" applyBorder="true" applyAlignment="false" applyProtection="false">
      <alignment horizontal="general" vertical="bottom" textRotation="0" wrapText="false" indent="0" shrinkToFit="false"/>
      <protection locked="true" hidden="false"/>
    </xf>
    <xf numFmtId="189" fontId="0" fillId="0" borderId="68" xfId="0" applyFont="false" applyBorder="true" applyAlignment="false" applyProtection="false">
      <alignment horizontal="general" vertical="bottom" textRotation="0" wrapText="false" indent="0" shrinkToFit="false"/>
      <protection locked="true" hidden="false"/>
    </xf>
    <xf numFmtId="164" fontId="16" fillId="0" borderId="69" xfId="0" applyFont="true" applyBorder="true" applyAlignment="true" applyProtection="false">
      <alignment horizontal="center" vertical="center" textRotation="0" wrapText="false" indent="0" shrinkToFit="false"/>
      <protection locked="true" hidden="false"/>
    </xf>
    <xf numFmtId="164" fontId="16" fillId="0" borderId="7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1" fontId="16" fillId="0" borderId="13"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0" fontId="5" fillId="0" borderId="0" xfId="29" applyFont="false" applyBorder="true" applyAlignment="false" applyProtection="false">
      <alignment horizontal="right" vertical="center" textRotation="0" wrapText="false" indent="0" shrinkToFit="false"/>
      <protection locked="true" hidden="false"/>
    </xf>
    <xf numFmtId="170" fontId="5" fillId="0" borderId="2" xfId="29" applyFont="false" applyBorder="false" applyAlignment="false" applyProtection="false">
      <alignment horizontal="right" vertical="center" textRotation="0" wrapText="false" indent="0" shrinkToFit="false"/>
      <protection locked="true" hidden="false"/>
    </xf>
    <xf numFmtId="170" fontId="5" fillId="0" borderId="0" xfId="24" applyFont="false" applyBorder="true" applyAlignment="false" applyProtection="false">
      <alignment horizontal="right" vertical="center" textRotation="0" wrapText="false" indent="0" shrinkToFit="false"/>
      <protection locked="true" hidden="false"/>
    </xf>
    <xf numFmtId="186" fontId="16" fillId="0" borderId="70" xfId="0" applyFont="true" applyBorder="true" applyAlignment="true" applyProtection="false">
      <alignment horizontal="right" vertical="center" textRotation="0" wrapText="false" indent="0" shrinkToFit="false"/>
      <protection locked="true" hidden="false"/>
    </xf>
    <xf numFmtId="175" fontId="16" fillId="0" borderId="51" xfId="0" applyFont="true" applyBorder="true" applyAlignment="true" applyProtection="false">
      <alignment horizontal="justify" vertical="bottom" textRotation="0" wrapText="true" indent="0" shrinkToFit="false"/>
      <protection locked="true" hidden="false"/>
    </xf>
    <xf numFmtId="175" fontId="16" fillId="0" borderId="0" xfId="0" applyFont="true" applyBorder="true" applyAlignment="true" applyProtection="false">
      <alignment horizontal="justify" vertical="bottom" textRotation="0" wrapText="true" indent="0" shrinkToFit="false"/>
      <protection locked="true" hidden="false"/>
    </xf>
    <xf numFmtId="175" fontId="16" fillId="0" borderId="52" xfId="0" applyFont="true" applyBorder="true" applyAlignment="true" applyProtection="false">
      <alignment horizontal="justify" vertical="bottom" textRotation="0" wrapText="true" indent="0" shrinkToFit="false"/>
      <protection locked="true" hidden="false"/>
    </xf>
    <xf numFmtId="177" fontId="16" fillId="0" borderId="11" xfId="0" applyFont="true" applyBorder="true" applyAlignment="true" applyProtection="false">
      <alignment horizontal="general" vertical="bottom" textRotation="0" wrapText="false" indent="0" shrinkToFit="false"/>
      <protection locked="true" hidden="false"/>
    </xf>
    <xf numFmtId="177" fontId="16" fillId="0" borderId="43" xfId="0" applyFont="true" applyBorder="true" applyAlignment="true" applyProtection="false">
      <alignment horizontal="general" vertical="bottom" textRotation="0" wrapText="false" indent="0" shrinkToFit="false"/>
      <protection locked="true" hidden="false"/>
    </xf>
    <xf numFmtId="177" fontId="16" fillId="0" borderId="13" xfId="0" applyFont="true" applyBorder="true" applyAlignment="true" applyProtection="false">
      <alignment horizontal="general" vertical="bottom" textRotation="0" wrapText="false" indent="0" shrinkToFit="false"/>
      <protection locked="true" hidden="false"/>
    </xf>
    <xf numFmtId="177" fontId="0" fillId="0" borderId="13" xfId="0" applyFont="false" applyBorder="true" applyAlignment="true" applyProtection="false">
      <alignment horizontal="general" vertical="bottom" textRotation="0" wrapText="false" indent="0" shrinkToFit="false"/>
      <protection locked="true" hidden="false"/>
    </xf>
    <xf numFmtId="168" fontId="5" fillId="0" borderId="2" xfId="24" applyFont="false" applyBorder="false" applyAlignment="false" applyProtection="false">
      <alignment horizontal="right" vertical="center" textRotation="0" wrapText="false" indent="0" shrinkToFit="false"/>
      <protection locked="true" hidden="false"/>
    </xf>
    <xf numFmtId="173" fontId="16" fillId="0" borderId="43"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79" fontId="19" fillId="2" borderId="63" xfId="0" applyFont="true" applyBorder="true" applyAlignment="true" applyProtection="false">
      <alignment horizontal="right" vertical="bottom" textRotation="0" wrapText="false" indent="0" shrinkToFit="false"/>
      <protection locked="true" hidden="false"/>
    </xf>
    <xf numFmtId="184" fontId="19" fillId="2" borderId="64" xfId="0" applyFont="true" applyBorder="true" applyAlignment="true" applyProtection="false">
      <alignment horizontal="right" vertical="bottom" textRotation="0" wrapText="false" indent="0" shrinkToFit="false"/>
      <protection locked="true" hidden="false"/>
    </xf>
    <xf numFmtId="184" fontId="19" fillId="2" borderId="65" xfId="0" applyFont="true" applyBorder="true" applyAlignment="true" applyProtection="false">
      <alignment horizontal="right"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Fiancata" xfId="21"/>
    <cellStyle name="Intero" xfId="22"/>
    <cellStyle name="Normal_RD database content - rev3 tv" xfId="23"/>
    <cellStyle name="T_decimale(1)" xfId="24"/>
    <cellStyle name="T_decimale(2)" xfId="25"/>
    <cellStyle name="T_fiancata" xfId="26"/>
    <cellStyle name="T_fiancata_ind" xfId="27"/>
    <cellStyle name="T_fonte" xfId="28"/>
    <cellStyle name="T_intero" xfId="29"/>
    <cellStyle name="T_intestazione" xfId="30"/>
    <cellStyle name="T_intestazione bassa" xfId="31"/>
    <cellStyle name="T_intestazione bassa_ASSE I - Indicatori QCS 2000-06" xfId="32"/>
    <cellStyle name="T_intestazione bassa_ASSE VI - Indicatori QCS 2000-06" xfId="33"/>
    <cellStyle name="T_intestazione bassa_Indicatori Asse VI" xfId="34"/>
    <cellStyle name="T_sottotitolo" xfId="35"/>
    <cellStyle name="T_titolo" xfId="36"/>
    <cellStyle name="Testata" xfId="37"/>
    <cellStyle name="Tracciato"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FEFEFE"/>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a:t>
            </a:r>
          </a:p>
        </c:rich>
      </c:tx>
      <c:layout>
        <c:manualLayout>
          <c:xMode val="edge"/>
          <c:yMode val="edge"/>
          <c:x val="0.333545755799133"/>
          <c:y val="0.0513286854602405"/>
        </c:manualLayout>
      </c:layout>
      <c:overlay val="0"/>
      <c:spPr>
        <a:noFill/>
        <a:ln w="0">
          <a:noFill/>
        </a:ln>
      </c:spPr>
    </c:title>
    <c:autoTitleDeleted val="0"/>
    <c:plotArea>
      <c:layout>
        <c:manualLayout>
          <c:xMode val="edge"/>
          <c:yMode val="edge"/>
          <c:x val="0.0836732092786133"/>
          <c:y val="0.165807820551682"/>
          <c:w val="0.740122355340301"/>
          <c:h val="0.732848337880166"/>
        </c:manualLayout>
      </c:layout>
      <c:lineChart>
        <c:grouping val="standard"/>
        <c:varyColors val="0"/>
        <c:ser>
          <c:idx val="0"/>
          <c:order val="0"/>
          <c:tx>
            <c:strRef>
              <c:f>"valore"</c:f>
              <c:strCache>
                <c:ptCount val="1"/>
                <c:pt idx="0">
                  <c:v>val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conomic development'!$C$3:$C$11</c:f>
              <c:strCache>
                <c:ptCount val="9"/>
                <c:pt idx="0">
                  <c:v>1995</c:v>
                </c:pt>
                <c:pt idx="1">
                  <c:v>1996</c:v>
                </c:pt>
                <c:pt idx="2">
                  <c:v>1997</c:v>
                </c:pt>
                <c:pt idx="3">
                  <c:v>1998</c:v>
                </c:pt>
                <c:pt idx="4">
                  <c:v>1999</c:v>
                </c:pt>
                <c:pt idx="5">
                  <c:v>2000</c:v>
                </c:pt>
                <c:pt idx="6">
                  <c:v>2001</c:v>
                </c:pt>
                <c:pt idx="7">
                  <c:v>2002</c:v>
                </c:pt>
                <c:pt idx="8">
                  <c:v>2003</c:v>
                </c:pt>
              </c:strCache>
            </c:strRef>
          </c:cat>
          <c:val>
            <c:numRef>
              <c:f>'1-Economic development'!$D$3:$D$11</c:f>
              <c:numCache>
                <c:formatCode>General</c:formatCode>
                <c:ptCount val="9"/>
                <c:pt idx="0">
                  <c:v>74.6</c:v>
                </c:pt>
                <c:pt idx="1">
                  <c:v>73.2</c:v>
                </c:pt>
                <c:pt idx="2">
                  <c:v>73.7</c:v>
                </c:pt>
                <c:pt idx="3">
                  <c:v>74.4</c:v>
                </c:pt>
                <c:pt idx="4">
                  <c:v>73.5</c:v>
                </c:pt>
                <c:pt idx="5">
                  <c:v>72.8</c:v>
                </c:pt>
                <c:pt idx="6">
                  <c:v>72.9</c:v>
                </c:pt>
                <c:pt idx="7">
                  <c:v>73</c:v>
                </c:pt>
                <c:pt idx="8">
                  <c:v>72.1</c:v>
                </c:pt>
              </c:numCache>
            </c:numRef>
          </c:val>
          <c:smooth val="0"/>
        </c:ser>
        <c:hiLowLines>
          <c:spPr>
            <a:ln w="0">
              <a:noFill/>
            </a:ln>
          </c:spPr>
        </c:hiLowLines>
        <c:marker val="1"/>
        <c:axId val="36274746"/>
        <c:axId val="99778105"/>
      </c:lineChart>
      <c:catAx>
        <c:axId val="36274746"/>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9778105"/>
        <c:crossesAt val="0"/>
        <c:auto val="1"/>
        <c:lblAlgn val="ctr"/>
        <c:lblOffset val="100"/>
        <c:noMultiLvlLbl val="0"/>
      </c:catAx>
      <c:valAx>
        <c:axId val="99778105"/>
        <c:scaling>
          <c:orientation val="minMax"/>
          <c:max val="100"/>
          <c:min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6274746"/>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75936783074178"/>
          <c:y val="0.8943114074972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203770138934186"/>
          <c:y val="0.053626095217988"/>
        </c:manualLayout>
      </c:layout>
      <c:overlay val="0"/>
      <c:spPr>
        <a:noFill/>
        <a:ln w="0">
          <a:noFill/>
        </a:ln>
      </c:spPr>
    </c:title>
    <c:autoTitleDeleted val="0"/>
    <c:plotArea>
      <c:layout>
        <c:manualLayout>
          <c:xMode val="edge"/>
          <c:yMode val="edge"/>
          <c:x val="0.0864261952905877"/>
          <c:y val="0.170167845455505"/>
          <c:w val="0.737264366316613"/>
          <c:h val="0.724057848622401"/>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Gross fixed capital'!$C$3:$C$9</c:f>
              <c:strCache>
                <c:ptCount val="7"/>
                <c:pt idx="0">
                  <c:v>1995</c:v>
                </c:pt>
                <c:pt idx="1">
                  <c:v>1996</c:v>
                </c:pt>
                <c:pt idx="2">
                  <c:v>1997</c:v>
                </c:pt>
                <c:pt idx="3">
                  <c:v>1998</c:v>
                </c:pt>
                <c:pt idx="4">
                  <c:v>1999</c:v>
                </c:pt>
                <c:pt idx="5">
                  <c:v>2000</c:v>
                </c:pt>
                <c:pt idx="6">
                  <c:v>2001</c:v>
                </c:pt>
              </c:strCache>
            </c:strRef>
          </c:cat>
          <c:val>
            <c:numRef>
              <c:f>'7a-Gross fixed capital'!$D$3:$D$9</c:f>
              <c:numCache>
                <c:formatCode>General</c:formatCode>
                <c:ptCount val="7"/>
                <c:pt idx="0">
                  <c:v>69</c:v>
                </c:pt>
                <c:pt idx="1">
                  <c:v>77.9</c:v>
                </c:pt>
                <c:pt idx="2">
                  <c:v>74</c:v>
                </c:pt>
                <c:pt idx="3">
                  <c:v>76.4</c:v>
                </c:pt>
                <c:pt idx="4">
                  <c:v>68.2</c:v>
                </c:pt>
                <c:pt idx="5">
                  <c:v>84.4</c:v>
                </c:pt>
                <c:pt idx="6">
                  <c:v>89.7</c:v>
                </c:pt>
              </c:numCache>
            </c:numRef>
          </c:val>
          <c:smooth val="0"/>
        </c:ser>
        <c:hiLowLines>
          <c:spPr>
            <a:ln w="0">
              <a:noFill/>
            </a:ln>
          </c:spPr>
        </c:hiLowLines>
        <c:marker val="1"/>
        <c:axId val="67159249"/>
        <c:axId val="46246777"/>
      </c:lineChart>
      <c:catAx>
        <c:axId val="6715924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6246777"/>
        <c:crossesAt val="0"/>
        <c:auto val="1"/>
        <c:lblAlgn val="ctr"/>
        <c:lblOffset val="100"/>
        <c:noMultiLvlLbl val="0"/>
      </c:catAx>
      <c:valAx>
        <c:axId val="46246777"/>
        <c:scaling>
          <c:orientation val="minMax"/>
          <c:max val="10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7159249"/>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9848672624095"/>
          <c:y val="0.88768077694500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investments in agriculture </a:t>
            </a:r>
          </a:p>
        </c:rich>
      </c:tx>
      <c:layout>
        <c:manualLayout>
          <c:xMode val="edge"/>
          <c:yMode val="edge"/>
          <c:x val="0.230728755590634"/>
          <c:y val="0.0532687651331719"/>
        </c:manualLayout>
      </c:layout>
      <c:overlay val="0"/>
      <c:spPr>
        <a:noFill/>
        <a:ln w="0">
          <a:noFill/>
        </a:ln>
      </c:spPr>
    </c:title>
    <c:autoTitleDeleted val="0"/>
    <c:plotArea>
      <c:layout>
        <c:manualLayout>
          <c:xMode val="edge"/>
          <c:yMode val="edge"/>
          <c:x val="0.0865561694290976"/>
          <c:y val="0.169596799663122"/>
          <c:w val="0.736911339121284"/>
          <c:h val="0.724813138225076"/>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b-Gross fixed investm in agric'!$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7b-Gross fixed investm in agric'!$D$3:$D$12</c:f>
              <c:numCache>
                <c:formatCode>General</c:formatCode>
                <c:ptCount val="10"/>
                <c:pt idx="0">
                  <c:v>459</c:v>
                </c:pt>
                <c:pt idx="1">
                  <c:v>512.5</c:v>
                </c:pt>
                <c:pt idx="2">
                  <c:v>413.4</c:v>
                </c:pt>
                <c:pt idx="3">
                  <c:v>529.3</c:v>
                </c:pt>
                <c:pt idx="4">
                  <c:v>507.11</c:v>
                </c:pt>
                <c:pt idx="5">
                  <c:v>493</c:v>
                </c:pt>
                <c:pt idx="6">
                  <c:v>496</c:v>
                </c:pt>
                <c:pt idx="7">
                  <c:v>468</c:v>
                </c:pt>
                <c:pt idx="8">
                  <c:v>470</c:v>
                </c:pt>
                <c:pt idx="9">
                  <c:v>485</c:v>
                </c:pt>
              </c:numCache>
            </c:numRef>
          </c:val>
          <c:smooth val="0"/>
        </c:ser>
        <c:hiLowLines>
          <c:spPr>
            <a:ln w="0">
              <a:noFill/>
            </a:ln>
          </c:spPr>
        </c:hiLowLines>
        <c:marker val="1"/>
        <c:axId val="31147409"/>
        <c:axId val="92169737"/>
      </c:lineChart>
      <c:catAx>
        <c:axId val="3114740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2169737"/>
        <c:crossesAt val="0"/>
        <c:auto val="1"/>
        <c:lblAlgn val="ctr"/>
        <c:lblOffset val="100"/>
        <c:noMultiLvlLbl val="0"/>
      </c:catAx>
      <c:valAx>
        <c:axId val="92169737"/>
        <c:scaling>
          <c:orientation val="minMax"/>
          <c:max val="7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1147409"/>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560905024993"/>
          <c:y val="0.8886198547215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primary sector </a:t>
            </a:r>
          </a:p>
        </c:rich>
      </c:tx>
      <c:layout>
        <c:manualLayout>
          <c:xMode val="edge"/>
          <c:yMode val="edge"/>
          <c:x val="0.203296354992076"/>
          <c:y val="0.0493701370878103"/>
        </c:manualLayout>
      </c:layout>
      <c:overlay val="0"/>
      <c:spPr>
        <a:noFill/>
        <a:ln w="0">
          <a:noFill/>
        </a:ln>
      </c:spPr>
    </c:title>
    <c:autoTitleDeleted val="0"/>
    <c:plotArea>
      <c:layout>
        <c:manualLayout>
          <c:xMode val="edge"/>
          <c:yMode val="edge"/>
          <c:x val="0.0836133122028526"/>
          <c:y val="0.154501667284179"/>
          <c:w val="0.74041204437401"/>
          <c:h val="0.752223045572434"/>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ary sector '!$C$3:$C$11</c:f>
              <c:strCache>
                <c:ptCount val="9"/>
                <c:pt idx="0">
                  <c:v>1995</c:v>
                </c:pt>
                <c:pt idx="1">
                  <c:v>1996</c:v>
                </c:pt>
                <c:pt idx="2">
                  <c:v>1997</c:v>
                </c:pt>
                <c:pt idx="3">
                  <c:v>1998</c:v>
                </c:pt>
                <c:pt idx="4">
                  <c:v>1999</c:v>
                </c:pt>
                <c:pt idx="5">
                  <c:v>2000</c:v>
                </c:pt>
                <c:pt idx="6">
                  <c:v>2001</c:v>
                </c:pt>
                <c:pt idx="7">
                  <c:v>2002</c:v>
                </c:pt>
                <c:pt idx="8">
                  <c:v>2003</c:v>
                </c:pt>
              </c:strCache>
            </c:strRef>
          </c:cat>
          <c:val>
            <c:numRef>
              <c:f>'8-Employm devel primary sector '!$D$3:$D$11</c:f>
              <c:numCache>
                <c:formatCode>General</c:formatCode>
                <c:ptCount val="9"/>
                <c:pt idx="0">
                  <c:v>156.3</c:v>
                </c:pt>
                <c:pt idx="1">
                  <c:v>146</c:v>
                </c:pt>
                <c:pt idx="2">
                  <c:v>142.8</c:v>
                </c:pt>
                <c:pt idx="3">
                  <c:v>139</c:v>
                </c:pt>
                <c:pt idx="4">
                  <c:v>123.8</c:v>
                </c:pt>
                <c:pt idx="5">
                  <c:v>112.9</c:v>
                </c:pt>
                <c:pt idx="6">
                  <c:v>116.2</c:v>
                </c:pt>
                <c:pt idx="7">
                  <c:v>113.5</c:v>
                </c:pt>
                <c:pt idx="8">
                  <c:v>110</c:v>
                </c:pt>
              </c:numCache>
            </c:numRef>
          </c:val>
          <c:smooth val="0"/>
        </c:ser>
        <c:hiLowLines>
          <c:spPr>
            <a:ln w="0">
              <a:noFill/>
            </a:ln>
          </c:spPr>
        </c:hiLowLines>
        <c:marker val="1"/>
        <c:axId val="64256331"/>
        <c:axId val="30792278"/>
      </c:lineChart>
      <c:catAx>
        <c:axId val="6425633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0792278"/>
        <c:crossesAt val="0"/>
        <c:auto val="1"/>
        <c:lblAlgn val="ctr"/>
        <c:lblOffset val="100"/>
        <c:noMultiLvlLbl val="0"/>
      </c:catAx>
      <c:valAx>
        <c:axId val="30792278"/>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4256331"/>
        <c:crossesAt val="1"/>
        <c:crossBetween val="midCat"/>
        <c:majorUnit val="2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351822503962"/>
          <c:y val="0.9017228603186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6678454317495"/>
          <c:y val="0.053661263275573"/>
        </c:manualLayout>
      </c:layout>
      <c:overlay val="0"/>
      <c:spPr>
        <a:noFill/>
        <a:ln w="0">
          <a:noFill/>
        </a:ln>
      </c:spPr>
    </c:title>
    <c:autoTitleDeleted val="0"/>
    <c:plotArea>
      <c:layout>
        <c:manualLayout>
          <c:xMode val="edge"/>
          <c:yMode val="edge"/>
          <c:x val="0.0850639747958593"/>
          <c:y val="0.177082168809391"/>
          <c:w val="0.739085706937568"/>
          <c:h val="0.711011738401342"/>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ary sector'!$C$3:$C$11</c:f>
              <c:strCache>
                <c:ptCount val="9"/>
                <c:pt idx="0">
                  <c:v>1995</c:v>
                </c:pt>
                <c:pt idx="1">
                  <c:v>1996</c:v>
                </c:pt>
                <c:pt idx="2">
                  <c:v>1997</c:v>
                </c:pt>
                <c:pt idx="3">
                  <c:v>1998</c:v>
                </c:pt>
                <c:pt idx="4">
                  <c:v>1999</c:v>
                </c:pt>
                <c:pt idx="5">
                  <c:v>2000</c:v>
                </c:pt>
                <c:pt idx="6">
                  <c:v>2001</c:v>
                </c:pt>
                <c:pt idx="7">
                  <c:v>2002</c:v>
                </c:pt>
                <c:pt idx="8">
                  <c:v>2003</c:v>
                </c:pt>
              </c:strCache>
            </c:strRef>
          </c:cat>
          <c:val>
            <c:numRef>
              <c:f>'9-Econom devel primary sector'!$D$3:$D$11</c:f>
              <c:numCache>
                <c:formatCode>General</c:formatCode>
                <c:ptCount val="9"/>
                <c:pt idx="0">
                  <c:v>1774.5</c:v>
                </c:pt>
                <c:pt idx="1">
                  <c:v>1953</c:v>
                </c:pt>
                <c:pt idx="2">
                  <c:v>1979.2</c:v>
                </c:pt>
                <c:pt idx="3">
                  <c:v>2211</c:v>
                </c:pt>
                <c:pt idx="4">
                  <c:v>2195.4</c:v>
                </c:pt>
                <c:pt idx="5">
                  <c:v>2180.9</c:v>
                </c:pt>
                <c:pt idx="6">
                  <c:v>2246.5</c:v>
                </c:pt>
                <c:pt idx="7">
                  <c:v>2369.9</c:v>
                </c:pt>
                <c:pt idx="8">
                  <c:v>2207.3</c:v>
                </c:pt>
              </c:numCache>
            </c:numRef>
          </c:val>
          <c:smooth val="0"/>
        </c:ser>
        <c:hiLowLines>
          <c:spPr>
            <a:ln w="0">
              <a:noFill/>
            </a:ln>
          </c:spPr>
        </c:hiLowLines>
        <c:marker val="1"/>
        <c:axId val="58512061"/>
        <c:axId val="77036054"/>
      </c:lineChart>
      <c:catAx>
        <c:axId val="5851206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7036054"/>
        <c:crossesAt val="0"/>
        <c:auto val="1"/>
        <c:lblAlgn val="ctr"/>
        <c:lblOffset val="100"/>
        <c:noMultiLvlLbl val="0"/>
      </c:catAx>
      <c:valAx>
        <c:axId val="77036054"/>
        <c:scaling>
          <c:orientation val="minMax"/>
          <c:max val="3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8512061"/>
        <c:crossesAt val="1"/>
        <c:crossBetween val="midCat"/>
        <c:majorUnit val="2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625859962708"/>
          <c:y val="0.8821688093907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46964432371"/>
          <c:y val="0.0514847666795218"/>
        </c:manualLayout>
      </c:layout>
      <c:overlay val="0"/>
      <c:spPr>
        <a:noFill/>
        <a:ln w="0">
          <a:noFill/>
        </a:ln>
      </c:spPr>
    </c:title>
    <c:autoTitleDeleted val="0"/>
    <c:plotArea>
      <c:layout>
        <c:manualLayout>
          <c:xMode val="edge"/>
          <c:yMode val="edge"/>
          <c:x val="0.0768210247014973"/>
          <c:y val="0.158310836868492"/>
          <c:w val="0.745972581969802"/>
          <c:h val="0.742190512919398"/>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 productivity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0-Lab productivity in food ind'!$D$3:$D$11</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hiLowLines>
          <c:spPr>
            <a:ln w="0">
              <a:noFill/>
            </a:ln>
          </c:spPr>
        </c:hiLowLines>
        <c:marker val="1"/>
        <c:axId val="88083205"/>
        <c:axId val="36713261"/>
      </c:lineChart>
      <c:catAx>
        <c:axId val="8808320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6713261"/>
        <c:crossesAt val="0"/>
        <c:auto val="1"/>
        <c:lblAlgn val="ctr"/>
        <c:lblOffset val="100"/>
        <c:noMultiLvlLbl val="0"/>
      </c:catAx>
      <c:valAx>
        <c:axId val="36713261"/>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8083205"/>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475645966264"/>
          <c:y val="0.87148091014269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food industry</a:t>
            </a:r>
          </a:p>
        </c:rich>
      </c:tx>
      <c:layout>
        <c:manualLayout>
          <c:xMode val="edge"/>
          <c:yMode val="edge"/>
          <c:x val="0.263007695051725"/>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D$5:$D$13</c:f>
              <c:numCache>
                <c:formatCode>General</c:formatCode>
                <c:ptCount val="9"/>
                <c:pt idx="0">
                  <c:v>39.4</c:v>
                </c:pt>
                <c:pt idx="1">
                  <c:v>40.2</c:v>
                </c:pt>
                <c:pt idx="2">
                  <c:v>40.7</c:v>
                </c:pt>
                <c:pt idx="3">
                  <c:v>38.7</c:v>
                </c:pt>
                <c:pt idx="4">
                  <c:v>39</c:v>
                </c:pt>
                <c:pt idx="5">
                  <c:v>41.3</c:v>
                </c:pt>
                <c:pt idx="6">
                  <c:v>42.3</c:v>
                </c:pt>
                <c:pt idx="7">
                  <c:v>41.2</c:v>
                </c:pt>
                <c:pt idx="8">
                  <c:v>41.6</c:v>
                </c:pt>
              </c:numCache>
            </c:numRef>
          </c:val>
          <c:smooth val="0"/>
        </c:ser>
        <c:ser>
          <c:idx val="1"/>
          <c:order val="1"/>
          <c:tx>
            <c:strRef>
              <c:f>'1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F$5:$F$13</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ser>
          <c:idx val="2"/>
          <c:order val="2"/>
          <c:tx>
            <c:strRef>
              <c:f>'1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E$5:$E$13</c:f>
              <c:numCache>
                <c:formatCode>General</c:formatCode>
                <c:ptCount val="9"/>
                <c:pt idx="0">
                  <c:v>33.7</c:v>
                </c:pt>
                <c:pt idx="1">
                  <c:v>35.5</c:v>
                </c:pt>
                <c:pt idx="2">
                  <c:v>36.1</c:v>
                </c:pt>
                <c:pt idx="3">
                  <c:v>32.9</c:v>
                </c:pt>
                <c:pt idx="4">
                  <c:v>33.6</c:v>
                </c:pt>
                <c:pt idx="5">
                  <c:v>36.2</c:v>
                </c:pt>
                <c:pt idx="6">
                  <c:v>37.7</c:v>
                </c:pt>
                <c:pt idx="7">
                  <c:v>36.3</c:v>
                </c:pt>
                <c:pt idx="8">
                  <c:v>36.7</c:v>
                </c:pt>
              </c:numCache>
            </c:numRef>
          </c:val>
          <c:smooth val="0"/>
        </c:ser>
        <c:hiLowLines>
          <c:spPr>
            <a:ln w="0">
              <a:noFill/>
            </a:ln>
          </c:spPr>
        </c:hiLowLines>
        <c:marker val="1"/>
        <c:axId val="78441974"/>
        <c:axId val="47232484"/>
      </c:lineChart>
      <c:catAx>
        <c:axId val="78441974"/>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7232484"/>
        <c:crossesAt val="0"/>
        <c:auto val="1"/>
        <c:lblAlgn val="ctr"/>
        <c:lblOffset val="100"/>
        <c:noMultiLvlLbl val="0"/>
      </c:catAx>
      <c:valAx>
        <c:axId val="47232484"/>
        <c:scaling>
          <c:orientation val="minMax"/>
          <c:max val="6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8441974"/>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26398436021946"/>
          <c:y val="0.0493701370878103"/>
        </c:manualLayout>
      </c:layout>
      <c:overlay val="0"/>
      <c:spPr>
        <a:noFill/>
        <a:ln w="0">
          <a:noFill/>
        </a:ln>
      </c:spPr>
    </c:title>
    <c:autoTitleDeleted val="0"/>
    <c:plotArea>
      <c:layout>
        <c:manualLayout>
          <c:xMode val="edge"/>
          <c:yMode val="edge"/>
          <c:x val="0.0843160749195939"/>
          <c:y val="0.154501667284179"/>
          <c:w val="0.739484139496752"/>
          <c:h val="0.749907373101149"/>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3-Econom devel in food ind'!$D$3:$D$11</c:f>
              <c:numCache>
                <c:formatCode>General</c:formatCode>
                <c:ptCount val="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5209372"/>
        <c:axId val="18668176"/>
      </c:lineChart>
      <c:catAx>
        <c:axId val="520937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18668176"/>
        <c:crossesAt val="0"/>
        <c:auto val="1"/>
        <c:lblAlgn val="ctr"/>
        <c:lblOffset val="100"/>
        <c:noMultiLvlLbl val="0"/>
      </c:catAx>
      <c:valAx>
        <c:axId val="18668176"/>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209372"/>
        <c:crossesAt val="1"/>
        <c:crossBetween val="midCat"/>
        <c:majorUnit val="1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159614050577"/>
          <c:y val="0.88532789922193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lementi  fertilizzanti usati in agricoltura per ettaro di SAU </a:t>
            </a:r>
          </a:p>
        </c:rich>
      </c:tx>
      <c:layout>
        <c:manualLayout>
          <c:xMode val="edge"/>
          <c:yMode val="edge"/>
          <c:x val="0.133451723230729"/>
          <c:y val="0.0515086863761049"/>
        </c:manualLayout>
      </c:layout>
      <c:overlay val="0"/>
      <c:spPr>
        <a:noFill/>
        <a:ln w="0">
          <a:noFill/>
        </a:ln>
      </c:spPr>
    </c:title>
    <c:autoTitleDeleted val="0"/>
    <c:plotArea>
      <c:layout>
        <c:manualLayout>
          <c:xMode val="edge"/>
          <c:yMode val="edge"/>
          <c:x val="0.0855695869508024"/>
          <c:y val="0.16681905922991"/>
          <c:w val="0.737897921599579"/>
          <c:h val="0.7311795184395"/>
        </c:manualLayout>
      </c:layout>
      <c:lineChart>
        <c:grouping val="standard"/>
        <c:varyColors val="0"/>
        <c:ser>
          <c:idx val="0"/>
          <c:order val="0"/>
          <c:tx>
            <c:strRef>
              <c:f>"Valore in quintali"</c:f>
              <c:strCache>
                <c:ptCount val="1"/>
                <c:pt idx="0">
                  <c:v>Valore in quintali</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Elementi fertiliz in agricol'!$C$3:$C$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0-Elementi fertiliz in agricol'!$D$3:$D$13</c:f>
              <c:numCache>
                <c:formatCode>General</c:formatCode>
                <c:ptCount val="11"/>
                <c:pt idx="0">
                  <c:v>1.03</c:v>
                </c:pt>
                <c:pt idx="1">
                  <c:v>1.18</c:v>
                </c:pt>
                <c:pt idx="2">
                  <c:v>1.35</c:v>
                </c:pt>
                <c:pt idx="3">
                  <c:v>1.28</c:v>
                </c:pt>
                <c:pt idx="4">
                  <c:v>1.18</c:v>
                </c:pt>
                <c:pt idx="5">
                  <c:v>1.36</c:v>
                </c:pt>
                <c:pt idx="6">
                  <c:v>2.35</c:v>
                </c:pt>
                <c:pt idx="7">
                  <c:v>2.37</c:v>
                </c:pt>
                <c:pt idx="8">
                  <c:v>2.06</c:v>
                </c:pt>
                <c:pt idx="9">
                  <c:v>1.9</c:v>
                </c:pt>
                <c:pt idx="10">
                  <c:v>2.01</c:v>
                </c:pt>
              </c:numCache>
            </c:numRef>
          </c:val>
          <c:smooth val="0"/>
        </c:ser>
        <c:hiLowLines>
          <c:spPr>
            <a:ln w="0">
              <a:noFill/>
            </a:ln>
          </c:spPr>
        </c:hiLowLines>
        <c:marker val="1"/>
        <c:axId val="89926168"/>
        <c:axId val="90769339"/>
      </c:lineChart>
      <c:catAx>
        <c:axId val="8992616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90769339"/>
        <c:crossesAt val="0"/>
        <c:auto val="1"/>
        <c:lblAlgn val="ctr"/>
        <c:lblOffset val="100"/>
        <c:noMultiLvlLbl val="0"/>
      </c:catAx>
      <c:valAx>
        <c:axId val="90769339"/>
        <c:scaling>
          <c:orientation val="minMax"/>
          <c:max val="5"/>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992616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3759536963957"/>
          <c:y val="0.88154018083917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Elementi fertilizzanti usati in agricoltura </a:t>
            </a:r>
          </a:p>
        </c:rich>
      </c:tx>
      <c:layout>
        <c:manualLayout>
          <c:xMode val="edge"/>
          <c:yMode val="edge"/>
          <c:x val="0.254688136975133"/>
          <c:y val="0.0481645170018941"/>
        </c:manualLayout>
      </c:layout>
      <c:overlay val="0"/>
      <c:spPr>
        <a:noFill/>
        <a:ln w="0">
          <a:noFill/>
        </a:ln>
      </c:spPr>
    </c:title>
    <c:autoTitleDeleted val="0"/>
    <c:plotArea>
      <c:layout>
        <c:manualLayout>
          <c:xMode val="edge"/>
          <c:yMode val="edge"/>
          <c:x val="0.0188544639217285"/>
          <c:y val="0.176062054658609"/>
          <c:w val="0.942672238075826"/>
          <c:h val="0.67403265085235"/>
        </c:manualLayout>
      </c:layout>
      <c:lineChart>
        <c:grouping val="standard"/>
        <c:varyColors val="0"/>
        <c:ser>
          <c:idx val="0"/>
          <c:order val="0"/>
          <c:tx>
            <c:strRef>
              <c:f>'2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D$5:$D$13</c:f>
              <c:numCache>
                <c:formatCode>General</c:formatCode>
                <c:ptCount val="9"/>
                <c:pt idx="0">
                  <c:v>1.1</c:v>
                </c:pt>
                <c:pt idx="1">
                  <c:v>1.1</c:v>
                </c:pt>
                <c:pt idx="2">
                  <c:v>1.19</c:v>
                </c:pt>
                <c:pt idx="3">
                  <c:v>1.06</c:v>
                </c:pt>
                <c:pt idx="4">
                  <c:v>1.07</c:v>
                </c:pt>
                <c:pt idx="5">
                  <c:v>1.16</c:v>
                </c:pt>
                <c:pt idx="6">
                  <c:v>1.55</c:v>
                </c:pt>
                <c:pt idx="7">
                  <c:v>1.57</c:v>
                </c:pt>
                <c:pt idx="8">
                  <c:v>1.57</c:v>
                </c:pt>
              </c:numCache>
            </c:numRef>
          </c:val>
          <c:smooth val="0"/>
        </c:ser>
        <c:ser>
          <c:idx val="1"/>
          <c:order val="1"/>
          <c:tx>
            <c:strRef>
              <c:f>'2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F$5:$F$13</c:f>
              <c:numCache>
                <c:formatCode>General</c:formatCode>
                <c:ptCount val="9"/>
                <c:pt idx="0">
                  <c:v>1.03</c:v>
                </c:pt>
                <c:pt idx="1">
                  <c:v>1.18</c:v>
                </c:pt>
                <c:pt idx="2">
                  <c:v>1.35</c:v>
                </c:pt>
                <c:pt idx="3">
                  <c:v>1.28</c:v>
                </c:pt>
                <c:pt idx="4">
                  <c:v>1.18</c:v>
                </c:pt>
                <c:pt idx="5">
                  <c:v>1.36</c:v>
                </c:pt>
                <c:pt idx="6">
                  <c:v>2.35</c:v>
                </c:pt>
                <c:pt idx="7">
                  <c:v>2.37</c:v>
                </c:pt>
                <c:pt idx="8">
                  <c:v>2.06</c:v>
                </c:pt>
              </c:numCache>
            </c:numRef>
          </c:val>
          <c:smooth val="0"/>
        </c:ser>
        <c:ser>
          <c:idx val="2"/>
          <c:order val="2"/>
          <c:tx>
            <c:strRef>
              <c:f>'2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E$5:$E$13</c:f>
              <c:numCache>
                <c:formatCode>General</c:formatCode>
                <c:ptCount val="9"/>
                <c:pt idx="0">
                  <c:v>0.64</c:v>
                </c:pt>
                <c:pt idx="1">
                  <c:v>0.66</c:v>
                </c:pt>
                <c:pt idx="2">
                  <c:v>0.76</c:v>
                </c:pt>
                <c:pt idx="3">
                  <c:v>0.68</c:v>
                </c:pt>
                <c:pt idx="4">
                  <c:v>0.67</c:v>
                </c:pt>
                <c:pt idx="5">
                  <c:v>0.77</c:v>
                </c:pt>
                <c:pt idx="6">
                  <c:v>1.1</c:v>
                </c:pt>
                <c:pt idx="7">
                  <c:v>1.08</c:v>
                </c:pt>
                <c:pt idx="8">
                  <c:v>1.08</c:v>
                </c:pt>
              </c:numCache>
            </c:numRef>
          </c:val>
          <c:smooth val="0"/>
        </c:ser>
        <c:hiLowLines>
          <c:spPr>
            <a:ln w="0">
              <a:noFill/>
            </a:ln>
          </c:spPr>
        </c:hiLowLines>
        <c:marker val="1"/>
        <c:axId val="55648074"/>
        <c:axId val="60229764"/>
      </c:lineChart>
      <c:catAx>
        <c:axId val="55648074"/>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0229764"/>
        <c:crossesAt val="0"/>
        <c:auto val="1"/>
        <c:lblAlgn val="ctr"/>
        <c:lblOffset val="100"/>
        <c:noMultiLvlLbl val="0"/>
      </c:catAx>
      <c:valAx>
        <c:axId val="60229764"/>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5648074"/>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6722380758255"/>
          <c:y val="0.918733652024894"/>
          <c:w val="0.596820220138606"/>
          <c:h val="0.0604311355641743"/>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ncipi attivi contenuti nei prodotti fitosanitari per ettaro di SAU </a:t>
            </a:r>
          </a:p>
        </c:rich>
      </c:tx>
      <c:layout>
        <c:manualLayout>
          <c:xMode val="edge"/>
          <c:yMode val="edge"/>
          <c:x val="0.149697448039989"/>
          <c:y val="0.0515503875968992"/>
        </c:manualLayout>
      </c:layout>
      <c:overlay val="0"/>
      <c:spPr>
        <a:noFill/>
        <a:ln w="0">
          <a:noFill/>
        </a:ln>
      </c:spPr>
    </c:title>
    <c:autoTitleDeleted val="0"/>
    <c:plotArea>
      <c:layout>
        <c:manualLayout>
          <c:xMode val="edge"/>
          <c:yMode val="edge"/>
          <c:x val="0.0855695869508024"/>
          <c:y val="0.159593023255814"/>
          <c:w val="0.737897921599579"/>
          <c:h val="0.74312015503876"/>
        </c:manualLayout>
      </c:layout>
      <c:lineChart>
        <c:grouping val="standard"/>
        <c:varyColors val="0"/>
        <c:ser>
          <c:idx val="0"/>
          <c:order val="0"/>
          <c:tx>
            <c:strRef>
              <c:f>"Valore in Kg"</c:f>
              <c:strCache>
                <c:ptCount val="1"/>
                <c:pt idx="0">
                  <c:v>Valore in Kg</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Principi attivi prod fitosan'!$C$3:$C$10</c:f>
              <c:strCache>
                <c:ptCount val="8"/>
                <c:pt idx="0">
                  <c:v>1997</c:v>
                </c:pt>
                <c:pt idx="1">
                  <c:v>1998</c:v>
                </c:pt>
                <c:pt idx="2">
                  <c:v>1999</c:v>
                </c:pt>
                <c:pt idx="3">
                  <c:v>2000</c:v>
                </c:pt>
                <c:pt idx="4">
                  <c:v>2001</c:v>
                </c:pt>
                <c:pt idx="5">
                  <c:v>2002</c:v>
                </c:pt>
                <c:pt idx="6">
                  <c:v>2003</c:v>
                </c:pt>
                <c:pt idx="7">
                  <c:v>2004</c:v>
                </c:pt>
              </c:strCache>
            </c:strRef>
          </c:cat>
          <c:val>
            <c:numRef>
              <c:f>'21-Principi attivi prod fitosan'!$D$3:$D$10</c:f>
              <c:numCache>
                <c:formatCode>General</c:formatCode>
                <c:ptCount val="8"/>
                <c:pt idx="0">
                  <c:v>9</c:v>
                </c:pt>
                <c:pt idx="1">
                  <c:v>8.3</c:v>
                </c:pt>
                <c:pt idx="2">
                  <c:v>7.8</c:v>
                </c:pt>
                <c:pt idx="3">
                  <c:v>7.8</c:v>
                </c:pt>
                <c:pt idx="4">
                  <c:v>8.4</c:v>
                </c:pt>
                <c:pt idx="5">
                  <c:v>9</c:v>
                </c:pt>
                <c:pt idx="6">
                  <c:v>9</c:v>
                </c:pt>
                <c:pt idx="7">
                  <c:v>8.2</c:v>
                </c:pt>
              </c:numCache>
            </c:numRef>
          </c:val>
          <c:smooth val="0"/>
        </c:ser>
        <c:hiLowLines>
          <c:spPr>
            <a:ln w="0">
              <a:noFill/>
            </a:ln>
          </c:spPr>
        </c:hiLowLines>
        <c:marker val="1"/>
        <c:axId val="86228901"/>
        <c:axId val="35175227"/>
      </c:lineChart>
      <c:catAx>
        <c:axId val="8622890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5175227"/>
        <c:crossesAt val="0"/>
        <c:auto val="1"/>
        <c:lblAlgn val="ctr"/>
        <c:lblOffset val="100"/>
        <c:noMultiLvlLbl val="0"/>
      </c:catAx>
      <c:valAx>
        <c:axId val="35175227"/>
        <c:scaling>
          <c:orientation val="minMax"/>
          <c:max val="2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6228901"/>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174427782163"/>
          <c:y val="0.8979651162790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rate </a:t>
            </a:r>
          </a:p>
        </c:rich>
      </c:tx>
      <c:layout>
        <c:manualLayout>
          <c:xMode val="edge"/>
          <c:yMode val="edge"/>
          <c:x val="0.381782945736434"/>
          <c:y val="0.0493439290334504"/>
        </c:manualLayout>
      </c:layout>
      <c:overlay val="0"/>
      <c:spPr>
        <a:noFill/>
        <a:ln w="0">
          <a:noFill/>
        </a:ln>
      </c:spPr>
    </c:title>
    <c:autoTitleDeleted val="0"/>
    <c:plotArea>
      <c:layout>
        <c:manualLayout>
          <c:xMode val="edge"/>
          <c:yMode val="edge"/>
          <c:x val="0.0841460365091273"/>
          <c:y val="0.154222879319904"/>
          <c:w val="0.739997499374844"/>
          <c:h val="0.7504158196266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Employment rate'!$C$3:$C$11</c:f>
              <c:strCache>
                <c:ptCount val="9"/>
                <c:pt idx="0">
                  <c:v>1996</c:v>
                </c:pt>
                <c:pt idx="1">
                  <c:v>1997</c:v>
                </c:pt>
                <c:pt idx="2">
                  <c:v>1998</c:v>
                </c:pt>
                <c:pt idx="3">
                  <c:v>1999</c:v>
                </c:pt>
                <c:pt idx="4">
                  <c:v>2000</c:v>
                </c:pt>
                <c:pt idx="5">
                  <c:v>2001</c:v>
                </c:pt>
                <c:pt idx="6">
                  <c:v>2002</c:v>
                </c:pt>
                <c:pt idx="7">
                  <c:v>2003</c:v>
                </c:pt>
                <c:pt idx="8">
                  <c:v>2004</c:v>
                </c:pt>
              </c:strCache>
            </c:strRef>
          </c:cat>
          <c:val>
            <c:numRef>
              <c:f>'2-Employment rate'!$D$3:$D$11</c:f>
              <c:numCache>
                <c:formatCode>General</c:formatCode>
                <c:ptCount val="9"/>
                <c:pt idx="0">
                  <c:v>0.367</c:v>
                </c:pt>
                <c:pt idx="1">
                  <c:v>0.376</c:v>
                </c:pt>
                <c:pt idx="2">
                  <c:v>0.386</c:v>
                </c:pt>
                <c:pt idx="3">
                  <c:v>0.398</c:v>
                </c:pt>
                <c:pt idx="4">
                  <c:v>0.4</c:v>
                </c:pt>
                <c:pt idx="5">
                  <c:v>0.407</c:v>
                </c:pt>
                <c:pt idx="6">
                  <c:v>0.419</c:v>
                </c:pt>
                <c:pt idx="7">
                  <c:v>0.423</c:v>
                </c:pt>
                <c:pt idx="8">
                  <c:v>0.453</c:v>
                </c:pt>
              </c:numCache>
            </c:numRef>
          </c:val>
          <c:smooth val="0"/>
        </c:ser>
        <c:hiLowLines>
          <c:spPr>
            <a:ln w="0">
              <a:noFill/>
            </a:ln>
          </c:spPr>
        </c:hiLowLines>
        <c:marker val="1"/>
        <c:axId val="63024331"/>
        <c:axId val="16540324"/>
      </c:lineChart>
      <c:catAx>
        <c:axId val="6302433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16540324"/>
        <c:crossesAt val="0"/>
        <c:auto val="1"/>
        <c:lblAlgn val="ctr"/>
        <c:lblOffset val="100"/>
        <c:noMultiLvlLbl val="0"/>
      </c:catAx>
      <c:valAx>
        <c:axId val="16540324"/>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3024331"/>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89172293073"/>
          <c:y val="0.88578820920347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Principi attivi contenuti nei prodotti fitosanitari </a:t>
            </a:r>
          </a:p>
        </c:rich>
      </c:tx>
      <c:layout>
        <c:manualLayout>
          <c:xMode val="edge"/>
          <c:yMode val="edge"/>
          <c:x val="0.195325713699964"/>
          <c:y val="0.0480893087161872"/>
        </c:manualLayout>
      </c:layout>
      <c:overlay val="0"/>
      <c:spPr>
        <a:noFill/>
        <a:ln w="0">
          <a:noFill/>
        </a:ln>
      </c:spPr>
    </c:title>
    <c:autoTitleDeleted val="0"/>
    <c:plotArea>
      <c:layout>
        <c:manualLayout>
          <c:xMode val="edge"/>
          <c:yMode val="edge"/>
          <c:x val="0.0189124083850136"/>
          <c:y val="0.181021897810219"/>
          <c:w val="0.942340218338373"/>
          <c:h val="0.676084156290253"/>
        </c:manualLayout>
      </c:layout>
      <c:lineChart>
        <c:grouping val="standard"/>
        <c:varyColors val="0"/>
        <c:ser>
          <c:idx val="0"/>
          <c:order val="0"/>
          <c:tx>
            <c:strRef>
              <c:f>'21-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D$5:$D$12</c:f>
              <c:numCache>
                <c:formatCode>General</c:formatCode>
                <c:ptCount val="8"/>
                <c:pt idx="0">
                  <c:v>5.7</c:v>
                </c:pt>
                <c:pt idx="1">
                  <c:v>5.6</c:v>
                </c:pt>
                <c:pt idx="2">
                  <c:v>5.5</c:v>
                </c:pt>
                <c:pt idx="3">
                  <c:v>6</c:v>
                </c:pt>
                <c:pt idx="4">
                  <c:v>5.8</c:v>
                </c:pt>
                <c:pt idx="5">
                  <c:v>7.2</c:v>
                </c:pt>
                <c:pt idx="6">
                  <c:v>6.6</c:v>
                </c:pt>
                <c:pt idx="7">
                  <c:v>6.4</c:v>
                </c:pt>
              </c:numCache>
            </c:numRef>
          </c:val>
          <c:smooth val="0"/>
        </c:ser>
        <c:ser>
          <c:idx val="1"/>
          <c:order val="1"/>
          <c:tx>
            <c:strRef>
              <c:f>'21-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F$5:$F$12</c:f>
              <c:numCache>
                <c:formatCode>General</c:formatCode>
                <c:ptCount val="8"/>
                <c:pt idx="0">
                  <c:v>9</c:v>
                </c:pt>
                <c:pt idx="1">
                  <c:v>8.3</c:v>
                </c:pt>
                <c:pt idx="2">
                  <c:v>7.8</c:v>
                </c:pt>
                <c:pt idx="3">
                  <c:v>7.8</c:v>
                </c:pt>
                <c:pt idx="4">
                  <c:v>8.4</c:v>
                </c:pt>
                <c:pt idx="5">
                  <c:v>9</c:v>
                </c:pt>
                <c:pt idx="6">
                  <c:v>9</c:v>
                </c:pt>
                <c:pt idx="7">
                  <c:v>8.2</c:v>
                </c:pt>
              </c:numCache>
            </c:numRef>
          </c:val>
          <c:smooth val="0"/>
        </c:ser>
        <c:ser>
          <c:idx val="2"/>
          <c:order val="2"/>
          <c:tx>
            <c:strRef>
              <c:f>'21-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E$5:$E$12</c:f>
              <c:numCache>
                <c:formatCode>General</c:formatCode>
                <c:ptCount val="8"/>
                <c:pt idx="0">
                  <c:v>4.5</c:v>
                </c:pt>
                <c:pt idx="1">
                  <c:v>4.2</c:v>
                </c:pt>
                <c:pt idx="2">
                  <c:v>4.2</c:v>
                </c:pt>
                <c:pt idx="3">
                  <c:v>4.7</c:v>
                </c:pt>
                <c:pt idx="4">
                  <c:v>4.5</c:v>
                </c:pt>
                <c:pt idx="5">
                  <c:v>6.8</c:v>
                </c:pt>
                <c:pt idx="6">
                  <c:v>6.1</c:v>
                </c:pt>
                <c:pt idx="7">
                  <c:v>5.9</c:v>
                </c:pt>
              </c:numCache>
            </c:numRef>
          </c:val>
          <c:smooth val="0"/>
        </c:ser>
        <c:hiLowLines>
          <c:spPr>
            <a:ln w="0">
              <a:noFill/>
            </a:ln>
          </c:spPr>
        </c:hiLowLines>
        <c:marker val="1"/>
        <c:axId val="31880091"/>
        <c:axId val="93208585"/>
      </c:lineChart>
      <c:catAx>
        <c:axId val="31880091"/>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3208585"/>
        <c:crossesAt val="0"/>
        <c:auto val="1"/>
        <c:lblAlgn val="ctr"/>
        <c:lblOffset val="100"/>
        <c:noMultiLvlLbl val="0"/>
      </c:catAx>
      <c:valAx>
        <c:axId val="93208585"/>
        <c:scaling>
          <c:orientation val="minMax"/>
          <c:max val="10"/>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1880091"/>
        <c:crossesAt val="1"/>
        <c:crossBetween val="midCat"/>
        <c:majorUnit val="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0411050176823"/>
          <c:y val="0.922541863460713"/>
          <c:w val="0.600276766951976"/>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3367227219398"/>
          <c:y val="0.0513338722716249"/>
        </c:manualLayout>
      </c:layout>
      <c:overlay val="0"/>
      <c:spPr>
        <a:noFill/>
        <a:ln w="0">
          <a:noFill/>
        </a:ln>
      </c:spPr>
    </c:title>
    <c:autoTitleDeleted val="0"/>
    <c:plotArea>
      <c:layout>
        <c:manualLayout>
          <c:xMode val="edge"/>
          <c:yMode val="edge"/>
          <c:x val="0.0844739929605006"/>
          <c:y val="0.165824575586095"/>
          <c:w val="0.739212618954504"/>
          <c:h val="0.73282134195634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C$3:$C$7</c:f>
              <c:strCache>
                <c:ptCount val="5"/>
                <c:pt idx="0">
                  <c:v>2000</c:v>
                </c:pt>
                <c:pt idx="1">
                  <c:v>2001</c:v>
                </c:pt>
                <c:pt idx="2">
                  <c:v>2002</c:v>
                </c:pt>
                <c:pt idx="3">
                  <c:v>2003</c:v>
                </c:pt>
                <c:pt idx="4">
                  <c:v>2004</c:v>
                </c:pt>
              </c:strCache>
            </c:strRef>
          </c:cat>
          <c:val>
            <c:numRef>
              <c:f>'24-Production of renewable ener'!$D$3:$D$7</c:f>
              <c:numCache>
                <c:formatCode>General</c:formatCode>
                <c:ptCount val="5"/>
                <c:pt idx="0">
                  <c:v>0.157</c:v>
                </c:pt>
                <c:pt idx="1">
                  <c:v>0.194</c:v>
                </c:pt>
                <c:pt idx="2">
                  <c:v>0.168</c:v>
                </c:pt>
                <c:pt idx="3">
                  <c:v>0.193</c:v>
                </c:pt>
                <c:pt idx="4">
                  <c:v>0.216</c:v>
                </c:pt>
              </c:numCache>
            </c:numRef>
          </c:val>
          <c:smooth val="0"/>
        </c:ser>
        <c:hiLowLines>
          <c:spPr>
            <a:ln w="0">
              <a:noFill/>
            </a:ln>
          </c:spPr>
        </c:hiLowLines>
        <c:marker val="1"/>
        <c:axId val="50854596"/>
        <c:axId val="17749292"/>
      </c:lineChart>
      <c:catAx>
        <c:axId val="5085459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7749292"/>
        <c:crossesAt val="0"/>
        <c:auto val="1"/>
        <c:lblAlgn val="ctr"/>
        <c:lblOffset val="100"/>
        <c:noMultiLvlLbl val="0"/>
      </c:catAx>
      <c:valAx>
        <c:axId val="17749292"/>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085459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876548038066"/>
          <c:y val="0.89288601455133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rmers with other gainful activity </a:t>
            </a:r>
          </a:p>
        </c:rich>
      </c:tx>
      <c:layout>
        <c:manualLayout>
          <c:xMode val="edge"/>
          <c:yMode val="edge"/>
          <c:x val="0.259668508287293"/>
          <c:y val="0.0527353887677774"/>
        </c:manualLayout>
      </c:layout>
      <c:overlay val="0"/>
      <c:spPr>
        <a:noFill/>
        <a:ln w="0">
          <a:noFill/>
        </a:ln>
      </c:spPr>
    </c:title>
    <c:autoTitleDeleted val="0"/>
    <c:plotArea>
      <c:layout>
        <c:manualLayout>
          <c:xMode val="edge"/>
          <c:yMode val="edge"/>
          <c:x val="0.0846487766377269"/>
          <c:y val="0.167652859960552"/>
          <c:w val="0.738884504077874"/>
          <c:h val="0.7282258901692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farmers with others activity'!$C$3,'27-farmers with others activity'!$C$4</c:f>
              <c:strCache>
                <c:ptCount val="2"/>
                <c:pt idx="0">
                  <c:v>1997</c:v>
                </c:pt>
                <c:pt idx="1">
                  <c:v>2003</c:v>
                </c:pt>
              </c:strCache>
            </c:strRef>
          </c:cat>
          <c:val>
            <c:numRef>
              <c:f>'27-farmers with others activity'!$D$3,'27-farmers with others activity'!$D$4</c:f>
              <c:numCache>
                <c:formatCode>General</c:formatCode>
                <c:ptCount val="2"/>
                <c:pt idx="0">
                  <c:v>0.00049649967727521</c:v>
                </c:pt>
                <c:pt idx="1">
                  <c:v>0.00337378781719993</c:v>
                </c:pt>
              </c:numCache>
            </c:numRef>
          </c:val>
          <c:smooth val="0"/>
        </c:ser>
        <c:hiLowLines>
          <c:spPr>
            <a:ln w="0">
              <a:noFill/>
            </a:ln>
          </c:spPr>
        </c:hiLowLines>
        <c:marker val="1"/>
        <c:axId val="58933911"/>
        <c:axId val="15002492"/>
      </c:lineChart>
      <c:catAx>
        <c:axId val="5893391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5002492"/>
        <c:crossesAt val="0"/>
        <c:auto val="1"/>
        <c:lblAlgn val="ctr"/>
        <c:lblOffset val="100"/>
        <c:noMultiLvlLbl val="0"/>
      </c:catAx>
      <c:valAx>
        <c:axId val="15002492"/>
        <c:scaling>
          <c:orientation val="minMax"/>
          <c:max val="0.0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8933911"/>
        <c:crossesAt val="1"/>
        <c:crossBetween val="midCat"/>
        <c:majorUnit val="0.001"/>
        <c:minorUnit val="0.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590634043673"/>
          <c:y val="0.8898577805460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ers with other gainful activity</a:t>
            </a:r>
          </a:p>
        </c:rich>
      </c:tx>
      <c:overlay val="0"/>
      <c:spPr>
        <a:noFill/>
        <a:ln w="0">
          <a:noFill/>
        </a:ln>
      </c:spPr>
    </c:title>
    <c:autoTitleDeleted val="0"/>
    <c:plotArea>
      <c:layout>
        <c:manualLayout>
          <c:xMode val="edge"/>
          <c:yMode val="edge"/>
          <c:x val="0.0248048280826089"/>
          <c:y val="0.143767217630854"/>
          <c:w val="0.929738109739217"/>
          <c:h val="0.701704545454545"/>
        </c:manualLayout>
      </c:layout>
      <c:lineChart>
        <c:grouping val="standard"/>
        <c:varyColors val="0"/>
        <c:ser>
          <c:idx val="0"/>
          <c:order val="0"/>
          <c:tx>
            <c:strRef>
              <c:f>'27-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D$5:$D$6</c:f>
              <c:numCache>
                <c:formatCode>General</c:formatCode>
                <c:ptCount val="2"/>
                <c:pt idx="0">
                  <c:v>0.00365795190974547</c:v>
                </c:pt>
                <c:pt idx="1">
                  <c:v>0.00662942632216802</c:v>
                </c:pt>
              </c:numCache>
            </c:numRef>
          </c:val>
          <c:smooth val="0"/>
        </c:ser>
        <c:ser>
          <c:idx val="1"/>
          <c:order val="1"/>
          <c:tx>
            <c:strRef>
              <c:f>'27-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F$5:$F$6</c:f>
              <c:numCache>
                <c:formatCode>General</c:formatCode>
                <c:ptCount val="2"/>
                <c:pt idx="0">
                  <c:v>0.00049649967727521</c:v>
                </c:pt>
                <c:pt idx="1">
                  <c:v>0.00337378781719993</c:v>
                </c:pt>
              </c:numCache>
            </c:numRef>
          </c:val>
          <c:smooth val="0"/>
        </c:ser>
        <c:ser>
          <c:idx val="2"/>
          <c:order val="2"/>
          <c:tx>
            <c:strRef>
              <c:f>'27-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E$5:$E$6</c:f>
              <c:numCache>
                <c:formatCode>General</c:formatCode>
                <c:ptCount val="2"/>
                <c:pt idx="0">
                  <c:v>0.00105505017349714</c:v>
                </c:pt>
                <c:pt idx="1">
                  <c:v>0.00235699693564862</c:v>
                </c:pt>
              </c:numCache>
            </c:numRef>
          </c:val>
          <c:smooth val="0"/>
        </c:ser>
        <c:hiLowLines>
          <c:spPr>
            <a:ln w="0">
              <a:noFill/>
            </a:ln>
          </c:spPr>
        </c:hiLowLines>
        <c:marker val="1"/>
        <c:axId val="26229583"/>
        <c:axId val="25687084"/>
      </c:lineChart>
      <c:catAx>
        <c:axId val="26229583"/>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5687084"/>
        <c:crossesAt val="0"/>
        <c:auto val="1"/>
        <c:lblAlgn val="ctr"/>
        <c:lblOffset val="100"/>
        <c:noMultiLvlLbl val="0"/>
      </c:catAx>
      <c:valAx>
        <c:axId val="25687084"/>
        <c:scaling>
          <c:orientation val="minMax"/>
          <c:max val="0.01"/>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6229583"/>
        <c:crossesAt val="1"/>
        <c:crossBetween val="midCat"/>
        <c:majorUnit val="0.001"/>
        <c:minorUnit val="0.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3219090858756"/>
          <c:y val="0.91675275482093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agricultural sector </a:t>
            </a:r>
          </a:p>
        </c:rich>
      </c:tx>
      <c:layout>
        <c:manualLayout>
          <c:xMode val="edge"/>
          <c:yMode val="edge"/>
          <c:x val="0.150406760421265"/>
          <c:y val="0.0471764914144096"/>
        </c:manualLayout>
      </c:layout>
      <c:overlay val="0"/>
      <c:spPr>
        <a:noFill/>
        <a:ln w="0">
          <a:noFill/>
        </a:ln>
      </c:spPr>
    </c:title>
    <c:autoTitleDeleted val="0"/>
    <c:plotArea>
      <c:layout>
        <c:manualLayout>
          <c:xMode val="edge"/>
          <c:yMode val="edge"/>
          <c:x val="0.0843160749195939"/>
          <c:y val="0.150203575854133"/>
          <c:w val="0.739484139496752"/>
          <c:h val="0.75827580102673"/>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8-Employm dev non agric sector'!$D$3:$D$11</c:f>
              <c:numCache>
                <c:formatCode>General</c:formatCode>
                <c:ptCount val="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35296786"/>
        <c:axId val="6493094"/>
      </c:lineChart>
      <c:catAx>
        <c:axId val="3529678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6493094"/>
        <c:crossesAt val="0"/>
        <c:auto val="1"/>
        <c:lblAlgn val="ctr"/>
        <c:lblOffset val="100"/>
        <c:noMultiLvlLbl val="0"/>
      </c:catAx>
      <c:valAx>
        <c:axId val="6493094"/>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529678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006369426752"/>
          <c:y val="0.89086563993627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non-agricultural sector </a:t>
            </a:r>
          </a:p>
        </c:rich>
      </c:tx>
      <c:layout>
        <c:manualLayout>
          <c:xMode val="edge"/>
          <c:yMode val="edge"/>
          <c:x val="0.163586714929828"/>
          <c:y val="0.0475978251181032"/>
        </c:manualLayout>
      </c:layout>
      <c:overlay val="0"/>
      <c:spPr>
        <a:noFill/>
        <a:ln w="0">
          <a:noFill/>
        </a:ln>
      </c:spPr>
    </c:title>
    <c:autoTitleDeleted val="0"/>
    <c:plotArea>
      <c:layout>
        <c:manualLayout>
          <c:xMode val="edge"/>
          <c:yMode val="edge"/>
          <c:x val="0.083634978091065"/>
          <c:y val="0.151261253231126"/>
          <c:w val="0.74014097923414"/>
          <c:h val="0.758891166770657"/>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9-Econom dev non agric sector'!$D$3:$D$11</c:f>
              <c:numCache>
                <c:formatCode>General</c:formatCode>
                <c:ptCount val="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80946613"/>
        <c:axId val="358110"/>
      </c:lineChart>
      <c:catAx>
        <c:axId val="8094661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58110"/>
        <c:crossesAt val="0"/>
        <c:auto val="1"/>
        <c:lblAlgn val="ctr"/>
        <c:lblOffset val="100"/>
        <c:noMultiLvlLbl val="0"/>
      </c:catAx>
      <c:valAx>
        <c:axId val="358110"/>
        <c:scaling>
          <c:orientation val="minMax"/>
          <c:max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0946613"/>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5598526703499"/>
          <c:y val="0.90649790533915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lf-employment development </a:t>
            </a:r>
          </a:p>
        </c:rich>
      </c:tx>
      <c:layout>
        <c:manualLayout>
          <c:xMode val="edge"/>
          <c:yMode val="edge"/>
          <c:x val="0.293295561850803"/>
          <c:y val="0.0475724702116308"/>
        </c:manualLayout>
      </c:layout>
      <c:overlay val="0"/>
      <c:spPr>
        <a:noFill/>
        <a:ln w="0">
          <a:noFill/>
        </a:ln>
      </c:spPr>
    </c:title>
    <c:autoTitleDeleted val="0"/>
    <c:plotArea>
      <c:layout>
        <c:manualLayout>
          <c:xMode val="edge"/>
          <c:yMode val="edge"/>
          <c:x val="0.0842304060434372"/>
          <c:y val="0.150720256091055"/>
          <c:w val="0.739691532892666"/>
          <c:h val="0.75724702116308"/>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employment develop'!$C$3:$C$8</c:f>
              <c:strCache>
                <c:ptCount val="6"/>
                <c:pt idx="0">
                  <c:v>1999</c:v>
                </c:pt>
                <c:pt idx="1">
                  <c:v>2000</c:v>
                </c:pt>
                <c:pt idx="2">
                  <c:v>2001</c:v>
                </c:pt>
                <c:pt idx="3">
                  <c:v>2002</c:v>
                </c:pt>
                <c:pt idx="4">
                  <c:v>2003</c:v>
                </c:pt>
                <c:pt idx="5">
                  <c:v>2004</c:v>
                </c:pt>
              </c:strCache>
            </c:strRef>
          </c:cat>
          <c:val>
            <c:numRef>
              <c:f>'30-Self-employment develop'!$D$3:$D$8</c:f>
              <c:numCache>
                <c:formatCode>General</c:formatCode>
                <c:ptCount val="6"/>
                <c:pt idx="0">
                  <c:v>369.7</c:v>
                </c:pt>
                <c:pt idx="1">
                  <c:v>384.5</c:v>
                </c:pt>
                <c:pt idx="2">
                  <c:v>377.4</c:v>
                </c:pt>
                <c:pt idx="3">
                  <c:v>364.9</c:v>
                </c:pt>
                <c:pt idx="4">
                  <c:v>377.6</c:v>
                </c:pt>
                <c:pt idx="5">
                  <c:v>457.4</c:v>
                </c:pt>
              </c:numCache>
            </c:numRef>
          </c:val>
          <c:smooth val="0"/>
        </c:ser>
        <c:hiLowLines>
          <c:spPr>
            <a:ln w="0">
              <a:noFill/>
            </a:ln>
          </c:spPr>
        </c:hiLowLines>
        <c:marker val="1"/>
        <c:axId val="31399553"/>
        <c:axId val="93097789"/>
      </c:lineChart>
      <c:catAx>
        <c:axId val="3139955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3097789"/>
        <c:crossesAt val="0"/>
        <c:auto val="1"/>
        <c:lblAlgn val="ctr"/>
        <c:lblOffset val="100"/>
        <c:noMultiLvlLbl val="0"/>
      </c:catAx>
      <c:valAx>
        <c:axId val="93097789"/>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1399553"/>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71010387158"/>
          <c:y val="0.90254312644495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62005907119965"/>
          <c:y val="0.0493701370878103"/>
        </c:manualLayout>
      </c:layout>
      <c:overlay val="0"/>
      <c:spPr>
        <a:noFill/>
        <a:ln w="0">
          <a:noFill/>
        </a:ln>
      </c:spPr>
    </c:title>
    <c:autoTitleDeleted val="0"/>
    <c:plotArea>
      <c:layout>
        <c:manualLayout>
          <c:xMode val="edge"/>
          <c:yMode val="edge"/>
          <c:x val="0.0842078803493999"/>
          <c:y val="0.154501667284179"/>
          <c:w val="0.790108716144033"/>
          <c:h val="0.749907373101149"/>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 in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Tourism infras in rural area'!$D$3:$D$12</c:f>
              <c:numCache>
                <c:formatCode>General</c:formatCode>
                <c:ptCount val="10"/>
                <c:pt idx="0">
                  <c:v>222231</c:v>
                </c:pt>
                <c:pt idx="1">
                  <c:v>238951</c:v>
                </c:pt>
                <c:pt idx="2">
                  <c:v>234822</c:v>
                </c:pt>
                <c:pt idx="3">
                  <c:v>232032</c:v>
                </c:pt>
                <c:pt idx="4">
                  <c:v>234415</c:v>
                </c:pt>
                <c:pt idx="5">
                  <c:v>238886</c:v>
                </c:pt>
                <c:pt idx="6">
                  <c:v>237904</c:v>
                </c:pt>
                <c:pt idx="7">
                  <c:v>243969</c:v>
                </c:pt>
                <c:pt idx="8">
                  <c:v>247760</c:v>
                </c:pt>
                <c:pt idx="9">
                  <c:v>253524</c:v>
                </c:pt>
              </c:numCache>
            </c:numRef>
          </c:val>
          <c:smooth val="0"/>
        </c:ser>
        <c:hiLowLines>
          <c:spPr>
            <a:ln w="0">
              <a:noFill/>
            </a:ln>
          </c:spPr>
        </c:hiLowLines>
        <c:marker val="1"/>
        <c:axId val="98679154"/>
        <c:axId val="26171503"/>
      </c:lineChart>
      <c:catAx>
        <c:axId val="9867915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200" spc="-1" strike="noStrike">
                <a:solidFill>
                  <a:srgbClr val="000000"/>
                </a:solidFill>
                <a:latin typeface="Arial"/>
              </a:defRPr>
            </a:pPr>
          </a:p>
        </c:txPr>
        <c:crossAx val="26171503"/>
        <c:crossesAt val="100000"/>
        <c:auto val="1"/>
        <c:lblAlgn val="ctr"/>
        <c:lblOffset val="100"/>
        <c:noMultiLvlLbl val="0"/>
      </c:catAx>
      <c:valAx>
        <c:axId val="26171503"/>
        <c:scaling>
          <c:orientation val="minMax"/>
          <c:max val="3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8679154"/>
        <c:crossesAt val="1"/>
        <c:crossBetween val="midCat"/>
        <c:majorUnit val="2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786086847232"/>
          <c:y val="0.8857910337161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53846153846154"/>
          <c:y val="0.0493393698604823"/>
        </c:manualLayout>
      </c:layout>
      <c:overlay val="0"/>
      <c:spPr>
        <a:noFill/>
        <a:ln w="0">
          <a:noFill/>
        </a:ln>
      </c:spPr>
    </c:title>
    <c:autoTitleDeleted val="0"/>
    <c:plotArea>
      <c:layout>
        <c:manualLayout>
          <c:xMode val="edge"/>
          <c:yMode val="edge"/>
          <c:x val="0.0850473918369979"/>
          <c:y val="0.154208629769934"/>
          <c:w val="0.789090205687021"/>
          <c:h val="0.75274877575533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 - Tourism infras extra hote'!$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b - Tourism infras extra hote'!$D$3:$D$12</c:f>
              <c:numCache>
                <c:formatCode>General</c:formatCode>
                <c:ptCount val="10"/>
                <c:pt idx="0">
                  <c:v>133202</c:v>
                </c:pt>
                <c:pt idx="1">
                  <c:v>150306</c:v>
                </c:pt>
                <c:pt idx="2">
                  <c:v>146792</c:v>
                </c:pt>
                <c:pt idx="3">
                  <c:v>143668</c:v>
                </c:pt>
                <c:pt idx="4">
                  <c:v>146604</c:v>
                </c:pt>
                <c:pt idx="5">
                  <c:v>150554</c:v>
                </c:pt>
                <c:pt idx="6">
                  <c:v>148308</c:v>
                </c:pt>
                <c:pt idx="7">
                  <c:v>151544</c:v>
                </c:pt>
                <c:pt idx="8">
                  <c:v>152126</c:v>
                </c:pt>
                <c:pt idx="9">
                  <c:v>155302</c:v>
                </c:pt>
              </c:numCache>
            </c:numRef>
          </c:val>
          <c:smooth val="0"/>
        </c:ser>
        <c:hiLowLines>
          <c:spPr>
            <a:ln w="0">
              <a:noFill/>
            </a:ln>
          </c:spPr>
        </c:hiLowLines>
        <c:marker val="1"/>
        <c:axId val="44329374"/>
        <c:axId val="40541233"/>
      </c:lineChart>
      <c:catAx>
        <c:axId val="44329374"/>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0541233"/>
        <c:crossesAt val="0"/>
        <c:auto val="1"/>
        <c:lblAlgn val="ctr"/>
        <c:lblOffset val="100"/>
        <c:noMultiLvlLbl val="0"/>
      </c:catAx>
      <c:valAx>
        <c:axId val="40541233"/>
        <c:scaling>
          <c:orientation val="minMax"/>
          <c:max val="2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4329374"/>
        <c:crossesAt val="1"/>
        <c:crossBetween val="midCat"/>
        <c:majorUnit val="1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5842414082146"/>
          <c:y val="0.9029843851057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Bookman Old Style"/>
              </a:defRPr>
            </a:pPr>
            <a:r>
              <a:rPr b="1" sz="950" spc="-1" strike="noStrike">
                <a:solidFill>
                  <a:srgbClr val="000000"/>
                </a:solidFill>
                <a:latin typeface="Bookman Old Style"/>
              </a:rPr>
              <a:t>Tourism infrastructure in rural areas (extra hotel) </a:t>
            </a:r>
          </a:p>
        </c:rich>
      </c:tx>
      <c:layout>
        <c:manualLayout>
          <c:xMode val="edge"/>
          <c:yMode val="edge"/>
          <c:x val="0.259093837234271"/>
          <c:y val="0.0414594728990552"/>
        </c:manualLayout>
      </c:layout>
      <c:overlay val="0"/>
      <c:spPr>
        <a:noFill/>
        <a:ln w="0">
          <a:noFill/>
        </a:ln>
      </c:spPr>
    </c:title>
    <c:autoTitleDeleted val="0"/>
    <c:plotArea>
      <c:layout>
        <c:manualLayout>
          <c:xMode val="edge"/>
          <c:yMode val="edge"/>
          <c:x val="0.0161047884904445"/>
          <c:y val="0.148993038289408"/>
          <c:w val="0.947433970367189"/>
          <c:h val="0.739806066633516"/>
        </c:manualLayout>
      </c:layout>
      <c:lineChart>
        <c:grouping val="standard"/>
        <c:varyColors val="0"/>
        <c:ser>
          <c:idx val="0"/>
          <c:order val="0"/>
          <c:tx>
            <c:strRef>
              <c:f>'31b-Benchmarking'!$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E$5:$E$19</c:f>
              <c:numCache>
                <c:formatCode>General</c:formatCode>
                <c:ptCount val="15"/>
                <c:pt idx="0">
                  <c:v>3114712</c:v>
                </c:pt>
                <c:pt idx="1">
                  <c:v>3018668</c:v>
                </c:pt>
                <c:pt idx="2">
                  <c:v>3082817</c:v>
                </c:pt>
                <c:pt idx="3">
                  <c:v>2916555</c:v>
                </c:pt>
                <c:pt idx="4">
                  <c:v>2864323</c:v>
                </c:pt>
                <c:pt idx="5">
                  <c:v>3219980</c:v>
                </c:pt>
                <c:pt idx="6">
                  <c:v>3418864</c:v>
                </c:pt>
                <c:pt idx="7">
                  <c:v>3544600</c:v>
                </c:pt>
                <c:pt idx="8">
                  <c:v>3584988</c:v>
                </c:pt>
                <c:pt idx="9">
                  <c:v>3633232</c:v>
                </c:pt>
                <c:pt idx="10">
                  <c:v>4111794</c:v>
                </c:pt>
                <c:pt idx="11">
                  <c:v>4266098</c:v>
                </c:pt>
                <c:pt idx="12">
                  <c:v>4340082</c:v>
                </c:pt>
                <c:pt idx="13">
                  <c:v>4378252</c:v>
                </c:pt>
                <c:pt idx="14">
                  <c:v>4411696</c:v>
                </c:pt>
              </c:numCache>
            </c:numRef>
          </c:val>
          <c:smooth val="0"/>
        </c:ser>
        <c:ser>
          <c:idx val="1"/>
          <c:order val="1"/>
          <c:tx>
            <c:strRef>
              <c:f>'31b-Benchmarking'!$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G$5:$G$19</c:f>
              <c:numCache>
                <c:formatCode>General</c:formatCode>
                <c:ptCount val="15"/>
                <c:pt idx="0">
                  <c:v>119674</c:v>
                </c:pt>
                <c:pt idx="1">
                  <c:v>117942</c:v>
                </c:pt>
                <c:pt idx="2">
                  <c:v>131776</c:v>
                </c:pt>
                <c:pt idx="3">
                  <c:v>131210</c:v>
                </c:pt>
                <c:pt idx="4">
                  <c:v>127218</c:v>
                </c:pt>
                <c:pt idx="5">
                  <c:v>133202</c:v>
                </c:pt>
                <c:pt idx="6">
                  <c:v>150306</c:v>
                </c:pt>
                <c:pt idx="7">
                  <c:v>146792</c:v>
                </c:pt>
                <c:pt idx="8">
                  <c:v>143668</c:v>
                </c:pt>
                <c:pt idx="9">
                  <c:v>146604</c:v>
                </c:pt>
                <c:pt idx="10">
                  <c:v>150554</c:v>
                </c:pt>
                <c:pt idx="11">
                  <c:v>148308</c:v>
                </c:pt>
                <c:pt idx="12">
                  <c:v>151544</c:v>
                </c:pt>
                <c:pt idx="13">
                  <c:v>152126</c:v>
                </c:pt>
                <c:pt idx="14">
                  <c:v>155302</c:v>
                </c:pt>
              </c:numCache>
            </c:numRef>
          </c:val>
          <c:smooth val="0"/>
        </c:ser>
        <c:ser>
          <c:idx val="2"/>
          <c:order val="2"/>
          <c:tx>
            <c:strRef>
              <c:f>'31b-Benchmarking'!$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F$5:$F$19</c:f>
              <c:numCache>
                <c:formatCode>General</c:formatCode>
                <c:ptCount val="15"/>
                <c:pt idx="0">
                  <c:v>734404</c:v>
                </c:pt>
                <c:pt idx="1">
                  <c:v>731058</c:v>
                </c:pt>
                <c:pt idx="2">
                  <c:v>748811</c:v>
                </c:pt>
                <c:pt idx="3">
                  <c:v>665100</c:v>
                </c:pt>
                <c:pt idx="4">
                  <c:v>680333</c:v>
                </c:pt>
                <c:pt idx="5">
                  <c:v>712060</c:v>
                </c:pt>
                <c:pt idx="6">
                  <c:v>767406</c:v>
                </c:pt>
                <c:pt idx="7">
                  <c:v>779074</c:v>
                </c:pt>
                <c:pt idx="8">
                  <c:v>779098</c:v>
                </c:pt>
                <c:pt idx="9">
                  <c:v>772498</c:v>
                </c:pt>
                <c:pt idx="10">
                  <c:v>774806</c:v>
                </c:pt>
                <c:pt idx="11">
                  <c:v>775030</c:v>
                </c:pt>
                <c:pt idx="12">
                  <c:v>775108</c:v>
                </c:pt>
                <c:pt idx="13">
                  <c:v>770746</c:v>
                </c:pt>
                <c:pt idx="14">
                  <c:v>781236</c:v>
                </c:pt>
              </c:numCache>
            </c:numRef>
          </c:val>
          <c:smooth val="0"/>
        </c:ser>
        <c:ser>
          <c:idx val="3"/>
          <c:order val="3"/>
          <c:tx>
            <c:strRef>
              <c:f>'31b-Benchmarking'!$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D$5:$D$19</c:f>
              <c:numCache>
                <c:formatCode>General</c:formatCode>
                <c:ptCount val="15"/>
                <c:pt idx="8">
                  <c:v>7152994</c:v>
                </c:pt>
                <c:pt idx="9">
                  <c:v>7221895</c:v>
                </c:pt>
                <c:pt idx="10">
                  <c:v>17330428</c:v>
                </c:pt>
                <c:pt idx="11">
                  <c:v>17767435</c:v>
                </c:pt>
                <c:pt idx="12">
                  <c:v>17561151</c:v>
                </c:pt>
                <c:pt idx="13">
                  <c:v>18293431</c:v>
                </c:pt>
                <c:pt idx="14">
                  <c:v>18264855</c:v>
                </c:pt>
              </c:numCache>
            </c:numRef>
          </c:val>
          <c:smooth val="0"/>
        </c:ser>
        <c:hiLowLines>
          <c:spPr>
            <a:ln w="0">
              <a:noFill/>
            </a:ln>
          </c:spPr>
        </c:hiLowLines>
        <c:marker val="1"/>
        <c:axId val="37207244"/>
        <c:axId val="84892863"/>
      </c:lineChart>
      <c:catAx>
        <c:axId val="37207244"/>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4892863"/>
        <c:crossesAt val="0"/>
        <c:auto val="1"/>
        <c:lblAlgn val="ctr"/>
        <c:lblOffset val="100"/>
        <c:noMultiLvlLbl val="0"/>
      </c:catAx>
      <c:valAx>
        <c:axId val="84892863"/>
        <c:scaling>
          <c:orientation val="minMax"/>
          <c:max val="2000000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7207244"/>
        <c:crossesAt val="1"/>
        <c:crossBetween val="midCat"/>
        <c:majorUnit val="1000000"/>
        <c:minorUnit val="1000000"/>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0485290959845394"/>
          <c:y val="0.937468920934858"/>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employment </a:t>
            </a:r>
          </a:p>
        </c:rich>
      </c:tx>
      <c:layout>
        <c:manualLayout>
          <c:xMode val="edge"/>
          <c:yMode val="edge"/>
          <c:x val="0.389390736113781"/>
          <c:y val="0.051093419328832"/>
        </c:manualLayout>
      </c:layout>
      <c:overlay val="0"/>
      <c:spPr>
        <a:noFill/>
        <a:ln w="0">
          <a:noFill/>
        </a:ln>
      </c:spPr>
    </c:title>
    <c:autoTitleDeleted val="0"/>
    <c:plotArea>
      <c:layout>
        <c:manualLayout>
          <c:xMode val="edge"/>
          <c:yMode val="edge"/>
          <c:x val="0.0847587930040361"/>
          <c:y val="0.165272599012395"/>
          <c:w val="0.739060798257416"/>
          <c:h val="0.73364909805502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Unemployment'!$C$3:$C$9</c:f>
              <c:strCache>
                <c:ptCount val="7"/>
                <c:pt idx="0">
                  <c:v>1999</c:v>
                </c:pt>
                <c:pt idx="1">
                  <c:v>2000</c:v>
                </c:pt>
                <c:pt idx="2">
                  <c:v>2001</c:v>
                </c:pt>
                <c:pt idx="3">
                  <c:v>2002</c:v>
                </c:pt>
                <c:pt idx="4">
                  <c:v>2003</c:v>
                </c:pt>
                <c:pt idx="5">
                  <c:v>2004</c:v>
                </c:pt>
                <c:pt idx="6">
                  <c:v>2005</c:v>
                </c:pt>
              </c:strCache>
            </c:strRef>
          </c:cat>
          <c:val>
            <c:numRef>
              <c:f>'3-Unemployment'!$D$3:$D$9</c:f>
              <c:numCache>
                <c:formatCode>General</c:formatCode>
                <c:ptCount val="7"/>
                <c:pt idx="0">
                  <c:v>0.237</c:v>
                </c:pt>
                <c:pt idx="1">
                  <c:v>0.237</c:v>
                </c:pt>
                <c:pt idx="2">
                  <c:v>0.225</c:v>
                </c:pt>
                <c:pt idx="3">
                  <c:v>0.221</c:v>
                </c:pt>
                <c:pt idx="4">
                  <c:v>0.202</c:v>
                </c:pt>
                <c:pt idx="5">
                  <c:v>0.156</c:v>
                </c:pt>
                <c:pt idx="6">
                  <c:v>0.118</c:v>
                </c:pt>
              </c:numCache>
            </c:numRef>
          </c:val>
          <c:smooth val="0"/>
        </c:ser>
        <c:hiLowLines>
          <c:spPr>
            <a:ln w="0">
              <a:noFill/>
            </a:ln>
          </c:spPr>
        </c:hiLowLines>
        <c:marker val="1"/>
        <c:axId val="29850973"/>
        <c:axId val="29850666"/>
      </c:lineChart>
      <c:catAx>
        <c:axId val="2985097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9850666"/>
        <c:crossesAt val="0"/>
        <c:auto val="1"/>
        <c:lblAlgn val="ctr"/>
        <c:lblOffset val="100"/>
        <c:noMultiLvlLbl val="0"/>
      </c:catAx>
      <c:valAx>
        <c:axId val="29850666"/>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9850973"/>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394644115574"/>
          <c:y val="0.89428600221707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Tourism infrastructure in rural areas (extra hotel) </a:t>
            </a:r>
          </a:p>
        </c:rich>
      </c:tx>
      <c:layout>
        <c:manualLayout>
          <c:xMode val="edge"/>
          <c:yMode val="edge"/>
          <c:x val="0.254155035430535"/>
          <c:y val="0.0413512273457215"/>
        </c:manualLayout>
      </c:layout>
      <c:overlay val="0"/>
      <c:spPr>
        <a:noFill/>
        <a:ln w="0">
          <a:noFill/>
        </a:ln>
      </c:spPr>
    </c:title>
    <c:autoTitleDeleted val="0"/>
    <c:plotArea>
      <c:layout>
        <c:manualLayout>
          <c:xMode val="edge"/>
          <c:yMode val="edge"/>
          <c:x val="0.0161047884904445"/>
          <c:y val="0.140341821518697"/>
          <c:w val="0.947433970367189"/>
          <c:h val="0.662479926588667"/>
        </c:manualLayout>
      </c:layout>
      <c:lineChart>
        <c:grouping val="standard"/>
        <c:varyColors val="0"/>
        <c:ser>
          <c:idx val="0"/>
          <c:order val="0"/>
          <c:tx>
            <c:strRef>
              <c:f>'31b-Benchmarking (2)'!$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E$5:$E$18</c:f>
              <c:numCache>
                <c:formatCode>General</c:formatCode>
                <c:ptCount val="14"/>
                <c:pt idx="0">
                  <c:v>-0.0308355957147884</c:v>
                </c:pt>
                <c:pt idx="1">
                  <c:v>0.0205954836273787</c:v>
                </c:pt>
                <c:pt idx="2">
                  <c:v>-0.0533795740986647</c:v>
                </c:pt>
                <c:pt idx="3">
                  <c:v>-0.0167694477049564</c:v>
                </c:pt>
                <c:pt idx="4">
                  <c:v>0.114186159105561</c:v>
                </c:pt>
                <c:pt idx="5">
                  <c:v>0.0638530946039313</c:v>
                </c:pt>
                <c:pt idx="6">
                  <c:v>0.0403684192952671</c:v>
                </c:pt>
                <c:pt idx="7">
                  <c:v>0.012966848941411</c:v>
                </c:pt>
                <c:pt idx="8">
                  <c:v>0.0154890725049379</c:v>
                </c:pt>
                <c:pt idx="9">
                  <c:v>0.153645666116161</c:v>
                </c:pt>
                <c:pt idx="10">
                  <c:v>0.0495403748404347</c:v>
                </c:pt>
                <c:pt idx="11">
                  <c:v>0.0237530789363511</c:v>
                </c:pt>
                <c:pt idx="12">
                  <c:v>0.0122547445799162</c:v>
                </c:pt>
                <c:pt idx="13">
                  <c:v>0.0107374293353607</c:v>
                </c:pt>
              </c:numCache>
            </c:numRef>
          </c:val>
          <c:smooth val="0"/>
        </c:ser>
        <c:ser>
          <c:idx val="1"/>
          <c:order val="1"/>
          <c:tx>
            <c:strRef>
              <c:f>'31b-Benchmarking (2)'!$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G$5:$G$18</c:f>
              <c:numCache>
                <c:formatCode>General</c:formatCode>
                <c:ptCount val="14"/>
                <c:pt idx="0">
                  <c:v>-0.0144726507010712</c:v>
                </c:pt>
                <c:pt idx="1">
                  <c:v>0.115597372862944</c:v>
                </c:pt>
                <c:pt idx="2">
                  <c:v>-0.00472951518291358</c:v>
                </c:pt>
                <c:pt idx="3">
                  <c:v>-0.0333572872971573</c:v>
                </c:pt>
                <c:pt idx="4">
                  <c:v>0.0500025068101676</c:v>
                </c:pt>
                <c:pt idx="5">
                  <c:v>0.142921603690025</c:v>
                </c:pt>
                <c:pt idx="6">
                  <c:v>-0.0293631030967462</c:v>
                </c:pt>
                <c:pt idx="7">
                  <c:v>-0.0261042498788375</c:v>
                </c:pt>
                <c:pt idx="8">
                  <c:v>0.0245333155071277</c:v>
                </c:pt>
                <c:pt idx="9">
                  <c:v>0.0330063338736902</c:v>
                </c:pt>
                <c:pt idx="10">
                  <c:v>-0.018767652121597</c:v>
                </c:pt>
                <c:pt idx="11">
                  <c:v>0.0270401256747497</c:v>
                </c:pt>
                <c:pt idx="12">
                  <c:v>0.00486321172518676</c:v>
                </c:pt>
                <c:pt idx="13">
                  <c:v>0.0265387636412253</c:v>
                </c:pt>
              </c:numCache>
            </c:numRef>
          </c:val>
          <c:smooth val="0"/>
        </c:ser>
        <c:ser>
          <c:idx val="2"/>
          <c:order val="2"/>
          <c:tx>
            <c:strRef>
              <c:f>'31b-Benchmarking (2)'!$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F$5:$F$18</c:f>
              <c:numCache>
                <c:formatCode>General</c:formatCode>
                <c:ptCount val="14"/>
                <c:pt idx="0">
                  <c:v>-0.00455607540263942</c:v>
                </c:pt>
                <c:pt idx="1">
                  <c:v>0.024173343282444</c:v>
                </c:pt>
                <c:pt idx="2">
                  <c:v>-0.113984945615765</c:v>
                </c:pt>
                <c:pt idx="3">
                  <c:v>0.0207419894227156</c:v>
                </c:pt>
                <c:pt idx="4">
                  <c:v>0.0432010174236524</c:v>
                </c:pt>
                <c:pt idx="5">
                  <c:v>0.0753617899684642</c:v>
                </c:pt>
                <c:pt idx="6">
                  <c:v>0.0158877130298855</c:v>
                </c:pt>
                <c:pt idx="7">
                  <c:v>3.26795605688422E-005</c:v>
                </c:pt>
                <c:pt idx="8">
                  <c:v>-0.00898687915643161</c:v>
                </c:pt>
                <c:pt idx="9">
                  <c:v>0.00314268440803699</c:v>
                </c:pt>
                <c:pt idx="10">
                  <c:v>0.000305009231975861</c:v>
                </c:pt>
                <c:pt idx="11">
                  <c:v>0.000106208571848737</c:v>
                </c:pt>
                <c:pt idx="12">
                  <c:v>-0.00593951013338707</c:v>
                </c:pt>
                <c:pt idx="13">
                  <c:v>0.0142836912652981</c:v>
                </c:pt>
              </c:numCache>
            </c:numRef>
          </c:val>
          <c:smooth val="0"/>
        </c:ser>
        <c:hiLowLines>
          <c:spPr>
            <a:ln w="0">
              <a:noFill/>
            </a:ln>
          </c:spPr>
        </c:hiLowLines>
        <c:marker val="1"/>
        <c:axId val="48492089"/>
        <c:axId val="12902944"/>
      </c:lineChart>
      <c:catAx>
        <c:axId val="48492089"/>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12902944"/>
        <c:crossesAt val="-1"/>
        <c:auto val="1"/>
        <c:lblAlgn val="ctr"/>
        <c:lblOffset val="100"/>
        <c:noMultiLvlLbl val="0"/>
      </c:catAx>
      <c:valAx>
        <c:axId val="12902944"/>
        <c:scaling>
          <c:orientation val="minMax"/>
          <c:max val="0.5"/>
          <c:min val="-0.5"/>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48492089"/>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79836804809964"/>
          <c:y val="0.9424179857765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Tourism infrastructure in rural areas (extra hotel) </a:t>
            </a:r>
          </a:p>
        </c:rich>
      </c:tx>
      <c:layout>
        <c:manualLayout>
          <c:xMode val="edge"/>
          <c:yMode val="edge"/>
          <c:x val="0.229246295898647"/>
          <c:y val="0.0392074640947688"/>
        </c:manualLayout>
      </c:layout>
      <c:overlay val="0"/>
      <c:spPr>
        <a:noFill/>
        <a:ln w="0">
          <a:noFill/>
        </a:ln>
      </c:spPr>
    </c:title>
    <c:autoTitleDeleted val="0"/>
    <c:plotArea>
      <c:layout>
        <c:manualLayout>
          <c:xMode val="edge"/>
          <c:yMode val="edge"/>
          <c:x val="0.0161047884904445"/>
          <c:y val="0.146032078834259"/>
          <c:w val="0.947433970367189"/>
          <c:h val="0.759775657825768"/>
        </c:manualLayout>
      </c:layout>
      <c:lineChart>
        <c:grouping val="standard"/>
        <c:varyColors val="0"/>
        <c:ser>
          <c:idx val="0"/>
          <c:order val="0"/>
          <c:tx>
            <c:strRef>
              <c:f>'31b-Benchmarking (3)'!$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E$5:$E$18</c:f>
              <c:numCache>
                <c:formatCode>General</c:formatCode>
                <c:ptCount val="14"/>
                <c:pt idx="0">
                  <c:v>0.969164404285212</c:v>
                </c:pt>
                <c:pt idx="1">
                  <c:v>0.98975988791259</c:v>
                </c:pt>
                <c:pt idx="2">
                  <c:v>0.936380313813926</c:v>
                </c:pt>
                <c:pt idx="3">
                  <c:v>0.919610866108969</c:v>
                </c:pt>
                <c:pt idx="4">
                  <c:v>1.03379702521453</c:v>
                </c:pt>
                <c:pt idx="5">
                  <c:v>1.09765011981846</c:v>
                </c:pt>
                <c:pt idx="6">
                  <c:v>1.13801853911373</c:v>
                </c:pt>
                <c:pt idx="7">
                  <c:v>1.15098538805514</c:v>
                </c:pt>
                <c:pt idx="8">
                  <c:v>1.16647446056008</c:v>
                </c:pt>
                <c:pt idx="9">
                  <c:v>1.32012012667624</c:v>
                </c:pt>
                <c:pt idx="10">
                  <c:v>1.36966050151667</c:v>
                </c:pt>
                <c:pt idx="11">
                  <c:v>1.39341358045302</c:v>
                </c:pt>
                <c:pt idx="12">
                  <c:v>1.40566832503294</c:v>
                </c:pt>
                <c:pt idx="13">
                  <c:v>1.4164057543683</c:v>
                </c:pt>
              </c:numCache>
            </c:numRef>
          </c:val>
          <c:smooth val="0"/>
        </c:ser>
        <c:ser>
          <c:idx val="1"/>
          <c:order val="1"/>
          <c:tx>
            <c:strRef>
              <c:f>'31b-Benchmarking (3)'!$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G$5:$G$18</c:f>
              <c:numCache>
                <c:formatCode>General</c:formatCode>
                <c:ptCount val="14"/>
                <c:pt idx="0">
                  <c:v>0.985527349298929</c:v>
                </c:pt>
                <c:pt idx="1">
                  <c:v>1.10112472216187</c:v>
                </c:pt>
                <c:pt idx="2">
                  <c:v>1.09639520697896</c:v>
                </c:pt>
                <c:pt idx="3">
                  <c:v>1.0630379196818</c:v>
                </c:pt>
                <c:pt idx="4">
                  <c:v>1.11304042649197</c:v>
                </c:pt>
                <c:pt idx="5">
                  <c:v>1.25596203018199</c:v>
                </c:pt>
                <c:pt idx="6">
                  <c:v>1.22659892708525</c:v>
                </c:pt>
                <c:pt idx="7">
                  <c:v>1.20049467720641</c:v>
                </c:pt>
                <c:pt idx="8">
                  <c:v>1.22502799271354</c:v>
                </c:pt>
                <c:pt idx="9">
                  <c:v>1.25803432658723</c:v>
                </c:pt>
                <c:pt idx="10">
                  <c:v>1.23926667446563</c:v>
                </c:pt>
                <c:pt idx="11">
                  <c:v>1.26630680014038</c:v>
                </c:pt>
                <c:pt idx="12">
                  <c:v>1.27117001186557</c:v>
                </c:pt>
                <c:pt idx="13">
                  <c:v>1.29770877550679</c:v>
                </c:pt>
              </c:numCache>
            </c:numRef>
          </c:val>
          <c:smooth val="0"/>
        </c:ser>
        <c:ser>
          <c:idx val="2"/>
          <c:order val="2"/>
          <c:tx>
            <c:strRef>
              <c:f>'31b-Benchmarking (3)'!$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F$5:$F$18</c:f>
              <c:numCache>
                <c:formatCode>General</c:formatCode>
                <c:ptCount val="14"/>
                <c:pt idx="0">
                  <c:v>0.995443924597361</c:v>
                </c:pt>
                <c:pt idx="1">
                  <c:v>1.0196172678798</c:v>
                </c:pt>
                <c:pt idx="2">
                  <c:v>0.90563232226404</c:v>
                </c:pt>
                <c:pt idx="3">
                  <c:v>0.926374311686756</c:v>
                </c:pt>
                <c:pt idx="4">
                  <c:v>0.969575329110408</c:v>
                </c:pt>
                <c:pt idx="5">
                  <c:v>1.04493711907887</c:v>
                </c:pt>
                <c:pt idx="6">
                  <c:v>1.06082483210876</c:v>
                </c:pt>
                <c:pt idx="7">
                  <c:v>1.06085751166933</c:v>
                </c:pt>
                <c:pt idx="8">
                  <c:v>1.05187063251289</c:v>
                </c:pt>
                <c:pt idx="9">
                  <c:v>1.05501331692093</c:v>
                </c:pt>
                <c:pt idx="10">
                  <c:v>1.05531832615291</c:v>
                </c:pt>
                <c:pt idx="11">
                  <c:v>1.05542453472476</c:v>
                </c:pt>
                <c:pt idx="12">
                  <c:v>1.04948502459137</c:v>
                </c:pt>
                <c:pt idx="13">
                  <c:v>1.06376871585667</c:v>
                </c:pt>
              </c:numCache>
            </c:numRef>
          </c:val>
          <c:smooth val="0"/>
        </c:ser>
        <c:ser>
          <c:idx val="3"/>
          <c:order val="3"/>
          <c:tx>
            <c:strRef>
              <c:f>'31b-Benchmarking (3)'!$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D$5:$D$18</c:f>
              <c:numCache>
                <c:formatCode>General</c:formatCode>
                <c:ptCount val="14"/>
                <c:pt idx="8">
                  <c:v>1.0096324699839</c:v>
                </c:pt>
                <c:pt idx="9">
                  <c:v>2.42282154857113</c:v>
                </c:pt>
                <c:pt idx="10">
                  <c:v>2.48391582601635</c:v>
                </c:pt>
                <c:pt idx="11">
                  <c:v>2.45507699293471</c:v>
                </c:pt>
                <c:pt idx="12">
                  <c:v>2.55745090796945</c:v>
                </c:pt>
                <c:pt idx="13">
                  <c:v>2.55345593747178</c:v>
                </c:pt>
              </c:numCache>
            </c:numRef>
          </c:val>
          <c:smooth val="0"/>
        </c:ser>
        <c:hiLowLines>
          <c:spPr>
            <a:ln w="0">
              <a:noFill/>
            </a:ln>
          </c:spPr>
        </c:hiLowLines>
        <c:marker val="1"/>
        <c:axId val="81924288"/>
        <c:axId val="16425858"/>
      </c:lineChart>
      <c:catAx>
        <c:axId val="81924288"/>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16425858"/>
        <c:crossesAt val="0"/>
        <c:auto val="1"/>
        <c:lblAlgn val="ctr"/>
        <c:lblOffset val="100"/>
        <c:noMultiLvlLbl val="0"/>
      </c:catAx>
      <c:valAx>
        <c:axId val="16425858"/>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81924288"/>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22718488297187"/>
          <c:y val="0.948212600901562"/>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LORE </a:t>
            </a:r>
          </a:p>
        </c:rich>
      </c:tx>
      <c:layout>
        <c:manualLayout>
          <c:xMode val="edge"/>
          <c:yMode val="edge"/>
          <c:x val="0.434607645875252"/>
          <c:y val="0.0513677811550152"/>
        </c:manualLayout>
      </c:layout>
      <c:overlay val="0"/>
      <c:spPr>
        <a:noFill/>
        <a:ln w="0">
          <a:noFill/>
        </a:ln>
      </c:spPr>
    </c:title>
    <c:autoTitleDeleted val="0"/>
    <c:plotArea>
      <c:layout>
        <c:manualLayout>
          <c:xMode val="edge"/>
          <c:yMode val="edge"/>
          <c:x val="0.082306338028169"/>
          <c:y val="0.173150962512665"/>
          <c:w val="0.74069416498994"/>
          <c:h val="0.7294832826747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Grado di diffusione internet'!$C$3:$C$10</c:f>
              <c:strCache>
                <c:ptCount val="8"/>
                <c:pt idx="0">
                  <c:v>1997</c:v>
                </c:pt>
                <c:pt idx="1">
                  <c:v>1998</c:v>
                </c:pt>
                <c:pt idx="2">
                  <c:v>1999</c:v>
                </c:pt>
                <c:pt idx="3">
                  <c:v>2000</c:v>
                </c:pt>
                <c:pt idx="4">
                  <c:v>2001</c:v>
                </c:pt>
                <c:pt idx="5">
                  <c:v>2002</c:v>
                </c:pt>
                <c:pt idx="6">
                  <c:v>2003</c:v>
                </c:pt>
                <c:pt idx="7">
                  <c:v>2005</c:v>
                </c:pt>
              </c:strCache>
            </c:strRef>
          </c:cat>
          <c:val>
            <c:numRef>
              <c:f>'32-Grado di diffusione internet'!$D$3:$D$10</c:f>
              <c:numCache>
                <c:formatCode>General</c:formatCode>
                <c:ptCount val="8"/>
                <c:pt idx="0">
                  <c:v>0.014</c:v>
                </c:pt>
                <c:pt idx="1">
                  <c:v>0.025</c:v>
                </c:pt>
                <c:pt idx="2">
                  <c:v>0.049</c:v>
                </c:pt>
                <c:pt idx="3">
                  <c:v>0.129</c:v>
                </c:pt>
                <c:pt idx="4">
                  <c:v>0.234</c:v>
                </c:pt>
                <c:pt idx="5">
                  <c:v>0.228</c:v>
                </c:pt>
                <c:pt idx="6">
                  <c:v>0.293</c:v>
                </c:pt>
                <c:pt idx="7">
                  <c:v>0.294</c:v>
                </c:pt>
              </c:numCache>
            </c:numRef>
          </c:val>
          <c:smooth val="0"/>
        </c:ser>
        <c:hiLowLines>
          <c:spPr>
            <a:ln w="0">
              <a:noFill/>
            </a:ln>
          </c:spPr>
        </c:hiLowLines>
        <c:marker val="1"/>
        <c:axId val="73815310"/>
        <c:axId val="73932846"/>
      </c:lineChart>
      <c:catAx>
        <c:axId val="7381531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3932846"/>
        <c:crossesAt val="0"/>
        <c:auto val="1"/>
        <c:lblAlgn val="ctr"/>
        <c:lblOffset val="100"/>
        <c:noMultiLvlLbl val="0"/>
      </c:catAx>
      <c:valAx>
        <c:axId val="73932846"/>
        <c:scaling>
          <c:orientation val="minMax"/>
          <c:max val="0.5"/>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3815310"/>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64989939638"/>
          <c:y val="0.889969604863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services sector </a:t>
            </a:r>
          </a:p>
        </c:rich>
      </c:tx>
      <c:layout>
        <c:manualLayout>
          <c:xMode val="edge"/>
          <c:yMode val="edge"/>
          <c:x val="0.270712330596168"/>
          <c:y val="0.0471764914144096"/>
        </c:manualLayout>
      </c:layout>
      <c:overlay val="0"/>
      <c:spPr>
        <a:noFill/>
        <a:ln w="0">
          <a:noFill/>
        </a:ln>
      </c:spPr>
    </c:title>
    <c:autoTitleDeleted val="0"/>
    <c:plotArea>
      <c:layout>
        <c:manualLayout>
          <c:xMode val="edge"/>
          <c:yMode val="edge"/>
          <c:x val="0.0843848053942186"/>
          <c:y val="0.157638520092052"/>
          <c:w val="0.738500567461112"/>
          <c:h val="0.76040007080899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op of services sector'!$C$3:$C$11</c:f>
              <c:strCache>
                <c:ptCount val="9"/>
                <c:pt idx="0">
                  <c:v>1995</c:v>
                </c:pt>
                <c:pt idx="1">
                  <c:v>1996</c:v>
                </c:pt>
                <c:pt idx="2">
                  <c:v>1997</c:v>
                </c:pt>
                <c:pt idx="3">
                  <c:v>1998</c:v>
                </c:pt>
                <c:pt idx="4">
                  <c:v>1999</c:v>
                </c:pt>
                <c:pt idx="5">
                  <c:v>2000</c:v>
                </c:pt>
                <c:pt idx="6">
                  <c:v>2001</c:v>
                </c:pt>
                <c:pt idx="7">
                  <c:v>2002</c:v>
                </c:pt>
                <c:pt idx="8">
                  <c:v>2003</c:v>
                </c:pt>
              </c:strCache>
            </c:strRef>
          </c:cat>
          <c:val>
            <c:numRef>
              <c:f>'33-Develop of services sector'!$D$3:$D$11</c:f>
              <c:numCache>
                <c:formatCode>General</c:formatCode>
                <c:ptCount val="9"/>
                <c:pt idx="0">
                  <c:v>0.738</c:v>
                </c:pt>
                <c:pt idx="1">
                  <c:v>0.748</c:v>
                </c:pt>
                <c:pt idx="2">
                  <c:v>0.749</c:v>
                </c:pt>
                <c:pt idx="3">
                  <c:v>0.753</c:v>
                </c:pt>
                <c:pt idx="4">
                  <c:v>0.754</c:v>
                </c:pt>
                <c:pt idx="5">
                  <c:v>0.759</c:v>
                </c:pt>
                <c:pt idx="6">
                  <c:v>0.761</c:v>
                </c:pt>
                <c:pt idx="7">
                  <c:v>0.759</c:v>
                </c:pt>
                <c:pt idx="8">
                  <c:v>0.763</c:v>
                </c:pt>
              </c:numCache>
            </c:numRef>
          </c:val>
          <c:smooth val="0"/>
        </c:ser>
        <c:hiLowLines>
          <c:spPr>
            <a:ln w="0">
              <a:noFill/>
            </a:ln>
          </c:spPr>
        </c:hiLowLines>
        <c:marker val="1"/>
        <c:axId val="74699908"/>
        <c:axId val="77683770"/>
      </c:lineChart>
      <c:catAx>
        <c:axId val="74699908"/>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7683770"/>
        <c:crossesAt val="0"/>
        <c:auto val="1"/>
        <c:lblAlgn val="ctr"/>
        <c:lblOffset val="100"/>
        <c:noMultiLvlLbl val="0"/>
      </c:catAx>
      <c:valAx>
        <c:axId val="77683770"/>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4699908"/>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190600173576"/>
          <c:y val="0.9071517082669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et migration </a:t>
            </a:r>
          </a:p>
        </c:rich>
      </c:tx>
      <c:layout>
        <c:manualLayout>
          <c:xMode val="edge"/>
          <c:yMode val="edge"/>
          <c:x val="0.403158559696778"/>
          <c:y val="0.0471764914144096"/>
        </c:manualLayout>
      </c:layout>
      <c:overlay val="0"/>
      <c:spPr>
        <a:noFill/>
        <a:ln w="0">
          <a:noFill/>
        </a:ln>
      </c:spPr>
    </c:title>
    <c:autoTitleDeleted val="0"/>
    <c:plotArea>
      <c:layout>
        <c:manualLayout>
          <c:xMode val="edge"/>
          <c:yMode val="edge"/>
          <c:x val="0.0843335439039798"/>
          <c:y val="0.150203575854133"/>
          <c:w val="0.739418825015793"/>
          <c:h val="0.75827580102673"/>
        </c:manualLayout>
      </c:layout>
      <c:lineChart>
        <c:grouping val="standard"/>
        <c:varyColors val="0"/>
        <c:ser>
          <c:idx val="0"/>
          <c:order val="0"/>
          <c:tx>
            <c:strRef>
              <c:f>"rate for 1000 inhabitants"</c:f>
              <c:strCache>
                <c:ptCount val="1"/>
                <c:pt idx="0">
                  <c:v>rate for 1000 inhabitants</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3</c:v>
                </c:pt>
                <c:pt idx="13">
                  <c:v>2004</c:v>
                </c:pt>
              </c:strCache>
            </c:strRef>
          </c:cat>
          <c:val>
            <c:numRef>
              <c:f>'34-Net  migration'!$D$3:$D$16</c:f>
              <c:numCache>
                <c:formatCode>General</c:formatCode>
                <c:ptCount val="1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2">
                  <c:v>1.32498650460585</c:v>
                </c:pt>
                <c:pt idx="13">
                  <c:v>2.79754792456751</c:v>
                </c:pt>
              </c:numCache>
            </c:numRef>
          </c:val>
          <c:smooth val="0"/>
        </c:ser>
        <c:hiLowLines>
          <c:spPr>
            <a:ln w="0">
              <a:noFill/>
            </a:ln>
          </c:spPr>
        </c:hiLowLines>
        <c:marker val="1"/>
        <c:axId val="69563914"/>
        <c:axId val="64746037"/>
      </c:lineChart>
      <c:catAx>
        <c:axId val="6956391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64746037"/>
        <c:crossesAt val="-9"/>
        <c:auto val="1"/>
        <c:lblAlgn val="ctr"/>
        <c:lblOffset val="100"/>
        <c:noMultiLvlLbl val="0"/>
      </c:catAx>
      <c:valAx>
        <c:axId val="64746037"/>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9563914"/>
        <c:crossesAt val="1"/>
        <c:crossBetween val="midCat"/>
        <c:majorUnit val="1"/>
        <c:min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0701200252685"/>
          <c:y val="0.87944768985661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ife-long learning </a:t>
            </a:r>
          </a:p>
        </c:rich>
      </c:tx>
      <c:layout>
        <c:manualLayout>
          <c:xMode val="edge"/>
          <c:yMode val="edge"/>
          <c:x val="0.377956213537419"/>
          <c:y val="0.0506124774475358"/>
        </c:manualLayout>
      </c:layout>
      <c:overlay val="0"/>
      <c:spPr>
        <a:noFill/>
        <a:ln w="0">
          <a:noFill/>
        </a:ln>
      </c:spPr>
    </c:title>
    <c:autoTitleDeleted val="0"/>
    <c:plotArea>
      <c:layout>
        <c:manualLayout>
          <c:xMode val="edge"/>
          <c:yMode val="edge"/>
          <c:x val="0.0823034941346214"/>
          <c:y val="0.158484474408888"/>
          <c:w val="0.740731447211593"/>
          <c:h val="0.74361409172918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life long learning'!$C$3:$C$8</c:f>
              <c:strCache>
                <c:ptCount val="6"/>
                <c:pt idx="0">
                  <c:v>2000</c:v>
                </c:pt>
                <c:pt idx="1">
                  <c:v>2001</c:v>
                </c:pt>
                <c:pt idx="2">
                  <c:v>2002</c:v>
                </c:pt>
                <c:pt idx="3">
                  <c:v>2003</c:v>
                </c:pt>
                <c:pt idx="4">
                  <c:v>2004</c:v>
                </c:pt>
                <c:pt idx="5">
                  <c:v>2005</c:v>
                </c:pt>
              </c:strCache>
            </c:strRef>
          </c:cat>
          <c:val>
            <c:numRef>
              <c:f>'35-life long learning'!$D$3:$D$8</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hiLowLines>
          <c:spPr>
            <a:ln w="0">
              <a:noFill/>
            </a:ln>
          </c:spPr>
        </c:hiLowLines>
        <c:marker val="1"/>
        <c:axId val="76008637"/>
        <c:axId val="47599235"/>
      </c:lineChart>
      <c:catAx>
        <c:axId val="7600863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7599235"/>
        <c:crossesAt val="0"/>
        <c:auto val="1"/>
        <c:lblAlgn val="ctr"/>
        <c:lblOffset val="100"/>
        <c:noMultiLvlLbl val="0"/>
      </c:catAx>
      <c:valAx>
        <c:axId val="47599235"/>
        <c:scaling>
          <c:orientation val="minMax"/>
          <c:max val="0.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6008637"/>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68904083809"/>
          <c:y val="0.89649605925363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ife-long learning in rural areas</a:t>
            </a:r>
          </a:p>
        </c:rich>
      </c:tx>
      <c:overlay val="0"/>
      <c:spPr>
        <a:noFill/>
        <a:ln w="0">
          <a:noFill/>
        </a:ln>
      </c:spPr>
    </c:title>
    <c:autoTitleDeleted val="0"/>
    <c:plotArea>
      <c:layout>
        <c:manualLayout>
          <c:xMode val="edge"/>
          <c:yMode val="edge"/>
          <c:x val="0.0259831051558404"/>
          <c:y val="0.13491175204477"/>
          <c:w val="0.927934750946694"/>
          <c:h val="0.711493758071459"/>
        </c:manualLayout>
      </c:layout>
      <c:lineChart>
        <c:grouping val="standard"/>
        <c:varyColors val="0"/>
        <c:ser>
          <c:idx val="0"/>
          <c:order val="0"/>
          <c:tx>
            <c:strRef>
              <c:f>'35-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D$5:$D$10</c:f>
              <c:numCache>
                <c:formatCode>General</c:formatCode>
                <c:ptCount val="6"/>
                <c:pt idx="0">
                  <c:v>0.0546265707659583</c:v>
                </c:pt>
                <c:pt idx="1">
                  <c:v>0.0449722945503478</c:v>
                </c:pt>
                <c:pt idx="2">
                  <c:v>0.0439845900271295</c:v>
                </c:pt>
                <c:pt idx="3">
                  <c:v>0.0447060477777181</c:v>
                </c:pt>
                <c:pt idx="4">
                  <c:v>0.0624654935566573</c:v>
                </c:pt>
                <c:pt idx="5">
                  <c:v>0.0585976240874566</c:v>
                </c:pt>
              </c:numCache>
            </c:numRef>
          </c:val>
          <c:smooth val="0"/>
        </c:ser>
        <c:ser>
          <c:idx val="1"/>
          <c:order val="1"/>
          <c:tx>
            <c:strRef>
              <c:f>'35-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F$5:$F$10</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ser>
          <c:idx val="2"/>
          <c:order val="2"/>
          <c:tx>
            <c:strRef>
              <c:f>'35-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E$5:$E$10</c:f>
              <c:numCache>
                <c:formatCode>General</c:formatCode>
                <c:ptCount val="6"/>
                <c:pt idx="0">
                  <c:v>0.0468569295233063</c:v>
                </c:pt>
                <c:pt idx="1">
                  <c:v>0.041807222671044</c:v>
                </c:pt>
                <c:pt idx="2">
                  <c:v>0.040513670820921</c:v>
                </c:pt>
                <c:pt idx="3">
                  <c:v>0.0402011268243901</c:v>
                </c:pt>
                <c:pt idx="4">
                  <c:v>0.0581449208298576</c:v>
                </c:pt>
                <c:pt idx="5">
                  <c:v>0.0527317708188598</c:v>
                </c:pt>
              </c:numCache>
            </c:numRef>
          </c:val>
          <c:smooth val="0"/>
        </c:ser>
        <c:hiLowLines>
          <c:spPr>
            <a:ln w="0">
              <a:noFill/>
            </a:ln>
          </c:spPr>
        </c:hiLowLines>
        <c:marker val="1"/>
        <c:axId val="22080519"/>
        <c:axId val="83495603"/>
      </c:lineChart>
      <c:catAx>
        <c:axId val="22080519"/>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83495603"/>
        <c:crossesAt val="0"/>
        <c:auto val="1"/>
        <c:lblAlgn val="ctr"/>
        <c:lblOffset val="100"/>
        <c:noMultiLvlLbl val="0"/>
      </c:catAx>
      <c:valAx>
        <c:axId val="83495603"/>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22080519"/>
        <c:crossesAt val="1"/>
        <c:crossBetween val="midCat"/>
        <c:majorUnit val="0.02"/>
        <c:minorUnit val="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1870084474221"/>
          <c:y val="0.915798536375377"/>
        </c:manualLayout>
      </c:layout>
      <c:overlay val="0"/>
      <c:spPr>
        <a:solidFill>
          <a:srgbClr val="ffffff"/>
        </a:solidFill>
        <a:ln w="0">
          <a:solidFill>
            <a:srgbClr val="000000"/>
          </a:solidFill>
        </a:ln>
      </c:spPr>
      <c:txPr>
        <a:bodyPr/>
        <a:lstStyle/>
        <a:p>
          <a:pPr>
            <a:defRPr b="0" sz="95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arable area </a:t>
            </a:r>
          </a:p>
        </c:rich>
      </c:tx>
      <c:layout>
        <c:manualLayout>
          <c:xMode val="edge"/>
          <c:yMode val="edge"/>
          <c:x val="0.363696720223078"/>
          <c:y val="0.0509222133119487"/>
        </c:manualLayout>
      </c:layout>
      <c:overlay val="0"/>
      <c:spPr>
        <a:noFill/>
        <a:ln w="0">
          <a:noFill/>
        </a:ln>
      </c:spPr>
    </c:title>
    <c:autoTitleDeleted val="0"/>
    <c:plotArea>
      <c:layout>
        <c:manualLayout>
          <c:xMode val="edge"/>
          <c:yMode val="edge"/>
          <c:x val="0.0840525826583455"/>
          <c:y val="0.164494787489976"/>
          <c:w val="0.738812906652503"/>
          <c:h val="0.73486367281475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Agricultural land use'!$C$3:$C$8</c:f>
              <c:strCache>
                <c:ptCount val="6"/>
                <c:pt idx="0">
                  <c:v>1990</c:v>
                </c:pt>
                <c:pt idx="1">
                  <c:v>1993</c:v>
                </c:pt>
                <c:pt idx="2">
                  <c:v>1995</c:v>
                </c:pt>
                <c:pt idx="3">
                  <c:v>1997</c:v>
                </c:pt>
                <c:pt idx="4">
                  <c:v>2000</c:v>
                </c:pt>
                <c:pt idx="5">
                  <c:v>2003</c:v>
                </c:pt>
              </c:strCache>
            </c:strRef>
          </c:cat>
          <c:val>
            <c:numRef>
              <c:f>'3a-Agricultural land use'!$D$3:$D$8</c:f>
              <c:numCache>
                <c:formatCode>General</c:formatCode>
                <c:ptCount val="6"/>
                <c:pt idx="0">
                  <c:v>0.518</c:v>
                </c:pt>
                <c:pt idx="1">
                  <c:v>0.5275</c:v>
                </c:pt>
                <c:pt idx="2">
                  <c:v>0.5855</c:v>
                </c:pt>
                <c:pt idx="3">
                  <c:v>0.5455</c:v>
                </c:pt>
                <c:pt idx="4">
                  <c:v>0.502</c:v>
                </c:pt>
                <c:pt idx="5">
                  <c:v>0.506</c:v>
                </c:pt>
              </c:numCache>
            </c:numRef>
          </c:val>
          <c:smooth val="0"/>
        </c:ser>
        <c:hiLowLines>
          <c:spPr>
            <a:ln w="0">
              <a:noFill/>
            </a:ln>
          </c:spPr>
        </c:hiLowLines>
        <c:marker val="1"/>
        <c:axId val="2437342"/>
        <c:axId val="65995291"/>
      </c:lineChart>
      <c:catAx>
        <c:axId val="2437342"/>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5995291"/>
        <c:crossesAt val="0"/>
        <c:auto val="1"/>
        <c:lblAlgn val="ctr"/>
        <c:lblOffset val="100"/>
        <c:noMultiLvlLbl val="0"/>
      </c:catAx>
      <c:valAx>
        <c:axId val="65995291"/>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437342"/>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7324392511"/>
          <c:y val="0.8946471531676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permanent grass area </a:t>
            </a:r>
          </a:p>
        </c:rich>
      </c:tx>
      <c:layout>
        <c:manualLayout>
          <c:xMode val="edge"/>
          <c:yMode val="edge"/>
          <c:x val="0.28923811418341"/>
          <c:y val="0.0477792066475418"/>
        </c:manualLayout>
      </c:layout>
      <c:overlay val="0"/>
      <c:spPr>
        <a:noFill/>
        <a:ln w="0">
          <a:noFill/>
        </a:ln>
      </c:spPr>
    </c:title>
    <c:autoTitleDeleted val="0"/>
    <c:plotArea>
      <c:layout>
        <c:manualLayout>
          <c:xMode val="edge"/>
          <c:yMode val="edge"/>
          <c:x val="0.0840129964856442"/>
          <c:y val="0.16233059649817"/>
          <c:w val="0.738810423711956"/>
          <c:h val="0.73835196359679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b-Agricultural land use'!$C$3:$C$8</c:f>
              <c:strCache>
                <c:ptCount val="6"/>
                <c:pt idx="0">
                  <c:v>1990</c:v>
                </c:pt>
                <c:pt idx="1">
                  <c:v>1993</c:v>
                </c:pt>
                <c:pt idx="2">
                  <c:v>1995</c:v>
                </c:pt>
                <c:pt idx="3">
                  <c:v>1997</c:v>
                </c:pt>
                <c:pt idx="4">
                  <c:v>2000</c:v>
                </c:pt>
                <c:pt idx="5">
                  <c:v>2003</c:v>
                </c:pt>
              </c:strCache>
            </c:strRef>
          </c:cat>
          <c:val>
            <c:numRef>
              <c:f>'3b-Agricultural land use'!$D$3:$D$8</c:f>
              <c:numCache>
                <c:formatCode>General</c:formatCode>
                <c:ptCount val="6"/>
                <c:pt idx="0">
                  <c:v>0.179</c:v>
                </c:pt>
                <c:pt idx="1">
                  <c:v>0.154</c:v>
                </c:pt>
                <c:pt idx="2">
                  <c:v>0.161</c:v>
                </c:pt>
                <c:pt idx="3">
                  <c:v>0.161</c:v>
                </c:pt>
                <c:pt idx="4">
                  <c:v>0.197</c:v>
                </c:pt>
                <c:pt idx="5">
                  <c:v>0.172</c:v>
                </c:pt>
              </c:numCache>
            </c:numRef>
          </c:val>
          <c:smooth val="0"/>
        </c:ser>
        <c:hiLowLines>
          <c:spPr>
            <a:ln w="0">
              <a:noFill/>
            </a:ln>
          </c:spPr>
        </c:hiLowLines>
        <c:marker val="1"/>
        <c:axId val="25646373"/>
        <c:axId val="19843668"/>
      </c:lineChart>
      <c:catAx>
        <c:axId val="25646373"/>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9843668"/>
        <c:crossesAt val="0"/>
        <c:auto val="1"/>
        <c:lblAlgn val="ctr"/>
        <c:lblOffset val="100"/>
        <c:noMultiLvlLbl val="0"/>
      </c:catAx>
      <c:valAx>
        <c:axId val="19843668"/>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5646373"/>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48511371925"/>
          <c:y val="0.8968246117321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UAA in permanent crops area </a:t>
            </a:r>
          </a:p>
        </c:rich>
      </c:tx>
      <c:layout>
        <c:manualLayout>
          <c:xMode val="edge"/>
          <c:yMode val="edge"/>
          <c:x val="0.318144985351867"/>
          <c:y val="0.0516522918887489"/>
        </c:manualLayout>
      </c:layout>
      <c:overlay val="0"/>
      <c:spPr>
        <a:noFill/>
        <a:ln w="0">
          <a:noFill/>
        </a:ln>
      </c:spPr>
    </c:title>
    <c:autoTitleDeleted val="0"/>
    <c:plotArea>
      <c:layout>
        <c:manualLayout>
          <c:xMode val="edge"/>
          <c:yMode val="edge"/>
          <c:x val="0.0824035404849467"/>
          <c:y val="0.146525826145944"/>
          <c:w val="0.740759209624135"/>
          <c:h val="0.7535613916077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Agricultural land use'!$C$3:$C$8</c:f>
              <c:strCache>
                <c:ptCount val="6"/>
                <c:pt idx="0">
                  <c:v>1990</c:v>
                </c:pt>
                <c:pt idx="1">
                  <c:v>1993</c:v>
                </c:pt>
                <c:pt idx="2">
                  <c:v>1995</c:v>
                </c:pt>
                <c:pt idx="3">
                  <c:v>1997</c:v>
                </c:pt>
                <c:pt idx="4">
                  <c:v>2000</c:v>
                </c:pt>
                <c:pt idx="5">
                  <c:v>2003</c:v>
                </c:pt>
              </c:strCache>
            </c:strRef>
          </c:cat>
          <c:val>
            <c:numRef>
              <c:f>'3c-Agricultural land use'!$D$3:$D$8</c:f>
              <c:numCache>
                <c:formatCode>General</c:formatCode>
                <c:ptCount val="6"/>
                <c:pt idx="0">
                  <c:v>0.296</c:v>
                </c:pt>
                <c:pt idx="1">
                  <c:v>0.305</c:v>
                </c:pt>
                <c:pt idx="2">
                  <c:v>0.239</c:v>
                </c:pt>
                <c:pt idx="3">
                  <c:v>0.282</c:v>
                </c:pt>
                <c:pt idx="4">
                  <c:v>0.293</c:v>
                </c:pt>
                <c:pt idx="5">
                  <c:v>0.311</c:v>
                </c:pt>
              </c:numCache>
            </c:numRef>
          </c:val>
          <c:smooth val="0"/>
        </c:ser>
        <c:hiLowLines>
          <c:spPr>
            <a:ln w="0">
              <a:noFill/>
            </a:ln>
          </c:spPr>
        </c:hiLowLines>
        <c:marker val="1"/>
        <c:axId val="59317300"/>
        <c:axId val="92486837"/>
      </c:lineChart>
      <c:catAx>
        <c:axId val="5931730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2486837"/>
        <c:crossesAt val="0"/>
        <c:auto val="1"/>
        <c:lblAlgn val="ctr"/>
        <c:lblOffset val="100"/>
        <c:noMultiLvlLbl val="0"/>
      </c:catAx>
      <c:valAx>
        <c:axId val="92486837"/>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9317300"/>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212304431839"/>
          <c:y val="0.8939819749975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11915516254215"/>
          <c:y val="0.0509273182957394"/>
        </c:manualLayout>
      </c:layout>
      <c:overlay val="0"/>
      <c:spPr>
        <a:noFill/>
        <a:ln w="0">
          <a:noFill/>
        </a:ln>
      </c:spPr>
    </c:title>
    <c:autoTitleDeleted val="0"/>
    <c:plotArea>
      <c:layout>
        <c:manualLayout>
          <c:xMode val="edge"/>
          <c:yMode val="edge"/>
          <c:x val="0.0836567211654685"/>
          <c:y val="0.164411027568922"/>
          <c:w val="0.740123417520199"/>
          <c:h val="0.7348370927318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C$3:$C$8</c:f>
              <c:strCache>
                <c:ptCount val="6"/>
                <c:pt idx="0">
                  <c:v>1990</c:v>
                </c:pt>
                <c:pt idx="1">
                  <c:v>1993</c:v>
                </c:pt>
                <c:pt idx="2">
                  <c:v>1995</c:v>
                </c:pt>
                <c:pt idx="3">
                  <c:v>1997</c:v>
                </c:pt>
                <c:pt idx="4">
                  <c:v>2000</c:v>
                </c:pt>
                <c:pt idx="5">
                  <c:v>2003</c:v>
                </c:pt>
              </c:strCache>
            </c:strRef>
          </c:cat>
          <c:val>
            <c:numRef>
              <c:f>'5-Age structure'!$D$3:$D$8</c:f>
              <c:numCache>
                <c:formatCode>General</c:formatCode>
                <c:ptCount val="6"/>
                <c:pt idx="0">
                  <c:v>0.087</c:v>
                </c:pt>
                <c:pt idx="1">
                  <c:v>0.039</c:v>
                </c:pt>
                <c:pt idx="2">
                  <c:v>0.056</c:v>
                </c:pt>
                <c:pt idx="3">
                  <c:v>0.077</c:v>
                </c:pt>
                <c:pt idx="4">
                  <c:v>0.082</c:v>
                </c:pt>
                <c:pt idx="5">
                  <c:v>0.048</c:v>
                </c:pt>
              </c:numCache>
            </c:numRef>
          </c:val>
          <c:smooth val="0"/>
        </c:ser>
        <c:hiLowLines>
          <c:spPr>
            <a:ln w="0">
              <a:noFill/>
            </a:ln>
          </c:spPr>
        </c:hiLowLines>
        <c:marker val="1"/>
        <c:axId val="70892768"/>
        <c:axId val="52943009"/>
      </c:lineChart>
      <c:catAx>
        <c:axId val="70892768"/>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2943009"/>
        <c:crossesAt val="0"/>
        <c:auto val="1"/>
        <c:lblAlgn val="ctr"/>
        <c:lblOffset val="100"/>
        <c:noMultiLvlLbl val="0"/>
      </c:catAx>
      <c:valAx>
        <c:axId val="52943009"/>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0892768"/>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417329346651"/>
          <c:y val="0.89463659147869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umber of farms </a:t>
            </a:r>
          </a:p>
        </c:rich>
      </c:tx>
      <c:layout>
        <c:manualLayout>
          <c:xMode val="edge"/>
          <c:yMode val="edge"/>
          <c:x val="0.381470699911404"/>
          <c:y val="0.0509590609791011"/>
        </c:manualLayout>
      </c:layout>
      <c:overlay val="0"/>
      <c:spPr>
        <a:noFill/>
        <a:ln w="0">
          <a:noFill/>
        </a:ln>
      </c:spPr>
    </c:title>
    <c:autoTitleDeleted val="0"/>
    <c:plotArea>
      <c:layout>
        <c:manualLayout>
          <c:xMode val="edge"/>
          <c:yMode val="edge"/>
          <c:x val="0.0826477661055563"/>
          <c:y val="0.156694341063079"/>
          <c:w val="0.740412605999241"/>
          <c:h val="0.74739956102681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Farm struc number farms'!$C$3:$C$8</c:f>
              <c:strCache>
                <c:ptCount val="6"/>
                <c:pt idx="0">
                  <c:v>1990</c:v>
                </c:pt>
                <c:pt idx="1">
                  <c:v>1993</c:v>
                </c:pt>
                <c:pt idx="2">
                  <c:v>1995</c:v>
                </c:pt>
                <c:pt idx="3">
                  <c:v>1997</c:v>
                </c:pt>
                <c:pt idx="4">
                  <c:v>2000</c:v>
                </c:pt>
                <c:pt idx="5">
                  <c:v>2003</c:v>
                </c:pt>
              </c:strCache>
            </c:strRef>
          </c:cat>
          <c:val>
            <c:numRef>
              <c:f>'4a-Farm struc number farms'!$D$3:$D$8</c:f>
              <c:numCache>
                <c:formatCode>General</c:formatCode>
                <c:ptCount val="6"/>
                <c:pt idx="0">
                  <c:v>253940</c:v>
                </c:pt>
                <c:pt idx="1">
                  <c:v>234230</c:v>
                </c:pt>
                <c:pt idx="2">
                  <c:v>233820</c:v>
                </c:pt>
                <c:pt idx="3">
                  <c:v>201410</c:v>
                </c:pt>
                <c:pt idx="4">
                  <c:v>212150</c:v>
                </c:pt>
                <c:pt idx="5">
                  <c:v>172210</c:v>
                </c:pt>
              </c:numCache>
            </c:numRef>
          </c:val>
          <c:smooth val="0"/>
        </c:ser>
        <c:hiLowLines>
          <c:spPr>
            <a:ln w="0">
              <a:noFill/>
            </a:ln>
          </c:spPr>
        </c:hiLowLines>
        <c:marker val="1"/>
        <c:axId val="37120839"/>
        <c:axId val="10983057"/>
      </c:lineChart>
      <c:catAx>
        <c:axId val="3712083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0983057"/>
        <c:crossesAt val="0"/>
        <c:auto val="1"/>
        <c:lblAlgn val="ctr"/>
        <c:lblOffset val="100"/>
        <c:noMultiLvlLbl val="0"/>
      </c:catAx>
      <c:valAx>
        <c:axId val="10983057"/>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7120839"/>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630679660802"/>
          <c:y val="0.8982727359480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ilized agricultural area </a:t>
            </a:r>
          </a:p>
        </c:rich>
      </c:tx>
      <c:layout>
        <c:manualLayout>
          <c:xMode val="edge"/>
          <c:yMode val="edge"/>
          <c:x val="0.334620895894337"/>
          <c:y val="0.0536678310574786"/>
        </c:manualLayout>
      </c:layout>
      <c:overlay val="0"/>
      <c:spPr>
        <a:noFill/>
        <a:ln w="0">
          <a:noFill/>
        </a:ln>
      </c:spPr>
    </c:title>
    <c:autoTitleDeleted val="0"/>
    <c:plotArea>
      <c:layout>
        <c:manualLayout>
          <c:xMode val="edge"/>
          <c:yMode val="edge"/>
          <c:x val="0.0821755653853342"/>
          <c:y val="0.170636180798137"/>
          <c:w val="0.740763815338608"/>
          <c:h val="0.72044035143431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b-Farm struc UAA'!$C$3:$C$8</c:f>
              <c:strCache>
                <c:ptCount val="6"/>
                <c:pt idx="0">
                  <c:v>1990</c:v>
                </c:pt>
                <c:pt idx="1">
                  <c:v>1993</c:v>
                </c:pt>
                <c:pt idx="2">
                  <c:v>1995</c:v>
                </c:pt>
                <c:pt idx="3">
                  <c:v>1997</c:v>
                </c:pt>
                <c:pt idx="4">
                  <c:v>2000</c:v>
                </c:pt>
                <c:pt idx="5">
                  <c:v>2003</c:v>
                </c:pt>
              </c:strCache>
            </c:strRef>
          </c:cat>
          <c:val>
            <c:numRef>
              <c:f>'4b-Farm struc UAA'!$D$3:$D$8</c:f>
              <c:numCache>
                <c:formatCode>General</c:formatCode>
                <c:ptCount val="6"/>
                <c:pt idx="0">
                  <c:v>656780</c:v>
                </c:pt>
                <c:pt idx="1">
                  <c:v>634030</c:v>
                </c:pt>
                <c:pt idx="2">
                  <c:v>634420</c:v>
                </c:pt>
                <c:pt idx="3">
                  <c:v>632750</c:v>
                </c:pt>
                <c:pt idx="4">
                  <c:v>575870</c:v>
                </c:pt>
                <c:pt idx="5">
                  <c:v>563180</c:v>
                </c:pt>
              </c:numCache>
            </c:numRef>
          </c:val>
          <c:smooth val="0"/>
        </c:ser>
        <c:hiLowLines>
          <c:spPr>
            <a:ln w="0">
              <a:noFill/>
            </a:ln>
          </c:spPr>
        </c:hiLowLines>
        <c:marker val="1"/>
        <c:axId val="61929129"/>
        <c:axId val="2644892"/>
      </c:lineChart>
      <c:catAx>
        <c:axId val="6192912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644892"/>
        <c:crossesAt val="0"/>
        <c:auto val="1"/>
        <c:lblAlgn val="ctr"/>
        <c:lblOffset val="100"/>
        <c:noMultiLvlLbl val="0"/>
      </c:catAx>
      <c:valAx>
        <c:axId val="2644892"/>
        <c:scaling>
          <c:orientation val="minMax"/>
          <c:max val="10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1929129"/>
        <c:crossesAt val="1"/>
        <c:crossBetween val="midCat"/>
        <c:majorUnit val="10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334060183166"/>
          <c:y val="0.88493701704244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area farm size </a:t>
            </a:r>
          </a:p>
        </c:rich>
      </c:tx>
      <c:layout>
        <c:manualLayout>
          <c:xMode val="edge"/>
          <c:yMode val="edge"/>
          <c:x val="0.335163018318894"/>
          <c:y val="0.0540828276376025"/>
        </c:manualLayout>
      </c:layout>
      <c:overlay val="0"/>
      <c:spPr>
        <a:noFill/>
        <a:ln w="0">
          <a:noFill/>
        </a:ln>
      </c:spPr>
    </c:title>
    <c:autoTitleDeleted val="0"/>
    <c:plotArea>
      <c:layout>
        <c:manualLayout>
          <c:xMode val="edge"/>
          <c:yMode val="edge"/>
          <c:x val="0.0839891541564711"/>
          <c:y val="0.180027680187374"/>
          <c:w val="0.738840023807949"/>
          <c:h val="0.724901522410306"/>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Average area farm size'!$C$3:$C$8</c:f>
              <c:strCache>
                <c:ptCount val="6"/>
                <c:pt idx="0">
                  <c:v>1990</c:v>
                </c:pt>
                <c:pt idx="1">
                  <c:v>1993</c:v>
                </c:pt>
                <c:pt idx="2">
                  <c:v>1995</c:v>
                </c:pt>
                <c:pt idx="3">
                  <c:v>1997</c:v>
                </c:pt>
                <c:pt idx="4">
                  <c:v>2000</c:v>
                </c:pt>
                <c:pt idx="5">
                  <c:v>2003</c:v>
                </c:pt>
              </c:strCache>
            </c:strRef>
          </c:cat>
          <c:val>
            <c:numRef>
              <c:f>'4c-Average area farm size'!$D$3:$D$8</c:f>
              <c:numCache>
                <c:formatCode>General</c:formatCode>
                <c:ptCount val="6"/>
                <c:pt idx="0">
                  <c:v>2.6</c:v>
                </c:pt>
                <c:pt idx="1">
                  <c:v>2.7</c:v>
                </c:pt>
                <c:pt idx="2">
                  <c:v>2.7</c:v>
                </c:pt>
                <c:pt idx="3">
                  <c:v>3.1</c:v>
                </c:pt>
                <c:pt idx="4">
                  <c:v>2.7</c:v>
                </c:pt>
                <c:pt idx="5">
                  <c:v>3.3</c:v>
                </c:pt>
              </c:numCache>
            </c:numRef>
          </c:val>
          <c:smooth val="0"/>
        </c:ser>
        <c:hiLowLines>
          <c:spPr>
            <a:ln w="0">
              <a:noFill/>
            </a:ln>
          </c:spPr>
        </c:hiLowLines>
        <c:marker val="1"/>
        <c:axId val="12695533"/>
        <c:axId val="24501526"/>
      </c:lineChart>
      <c:catAx>
        <c:axId val="12695533"/>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4501526"/>
        <c:crossesAt val="0"/>
        <c:auto val="1"/>
        <c:lblAlgn val="ctr"/>
        <c:lblOffset val="100"/>
        <c:noMultiLvlLbl val="0"/>
      </c:catAx>
      <c:valAx>
        <c:axId val="24501526"/>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2695533"/>
        <c:crossesAt val="1"/>
        <c:crossBetween val="midCat"/>
        <c:majorUnit val="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385093578467"/>
          <c:y val="0.88864047695092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Average area farm siz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c-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D$5:$D$10</c:f>
              <c:numCache>
                <c:formatCode>General</c:formatCode>
                <c:ptCount val="6"/>
                <c:pt idx="0">
                  <c:v>5.60947251881181</c:v>
                </c:pt>
                <c:pt idx="1">
                  <c:v>5.92192140299551</c:v>
                </c:pt>
                <c:pt idx="2">
                  <c:v>5.91654244389831</c:v>
                </c:pt>
                <c:pt idx="3">
                  <c:v>6.40675440453</c:v>
                </c:pt>
                <c:pt idx="4">
                  <c:v>6.06497594859127</c:v>
                </c:pt>
                <c:pt idx="5">
                  <c:v>6.67872310089519</c:v>
                </c:pt>
              </c:numCache>
            </c:numRef>
          </c:val>
          <c:smooth val="0"/>
        </c:ser>
        <c:ser>
          <c:idx val="1"/>
          <c:order val="1"/>
          <c:tx>
            <c:strRef>
              <c:f>'4c-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F$5:$F$10</c:f>
              <c:numCache>
                <c:formatCode>General</c:formatCode>
                <c:ptCount val="6"/>
                <c:pt idx="0">
                  <c:v>2.5863589824368</c:v>
                </c:pt>
                <c:pt idx="1">
                  <c:v>2.7068693164838</c:v>
                </c:pt>
                <c:pt idx="2">
                  <c:v>2.7132837225216</c:v>
                </c:pt>
                <c:pt idx="3">
                  <c:v>3.14160170795889</c:v>
                </c:pt>
                <c:pt idx="4">
                  <c:v>2.71444732500589</c:v>
                </c:pt>
                <c:pt idx="5">
                  <c:v>3.2703095058359</c:v>
                </c:pt>
              </c:numCache>
            </c:numRef>
          </c:val>
          <c:smooth val="0"/>
        </c:ser>
        <c:ser>
          <c:idx val="2"/>
          <c:order val="2"/>
          <c:tx>
            <c:strRef>
              <c:f>'4c-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E$5:$E$10</c:f>
              <c:numCache>
                <c:formatCode>General</c:formatCode>
                <c:ptCount val="6"/>
                <c:pt idx="0">
                  <c:v>4.25519330492376</c:v>
                </c:pt>
                <c:pt idx="1">
                  <c:v>4.41729067392784</c:v>
                </c:pt>
                <c:pt idx="2">
                  <c:v>4.41402248972984</c:v>
                </c:pt>
                <c:pt idx="3">
                  <c:v>4.75583794429335</c:v>
                </c:pt>
                <c:pt idx="4">
                  <c:v>4.33286861683096</c:v>
                </c:pt>
                <c:pt idx="5">
                  <c:v>4.56192543411645</c:v>
                </c:pt>
              </c:numCache>
            </c:numRef>
          </c:val>
          <c:smooth val="0"/>
        </c:ser>
        <c:hiLowLines>
          <c:spPr>
            <a:ln w="0">
              <a:noFill/>
            </a:ln>
          </c:spPr>
        </c:hiLowLines>
        <c:marker val="1"/>
        <c:axId val="23937883"/>
        <c:axId val="59110330"/>
      </c:lineChart>
      <c:catAx>
        <c:axId val="23937883"/>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9110330"/>
        <c:crossesAt val="0"/>
        <c:auto val="1"/>
        <c:lblAlgn val="ctr"/>
        <c:lblOffset val="100"/>
        <c:noMultiLvlLbl val="0"/>
      </c:catAx>
      <c:valAx>
        <c:axId val="59110330"/>
        <c:scaling>
          <c:orientation val="minMax"/>
          <c:max val="1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3937883"/>
        <c:crossesAt val="1"/>
        <c:crossBetween val="midCat"/>
        <c:majorUnit val="1"/>
        <c:minorUnit val="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50816676817452"/>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5 ha UAA </a:t>
            </a:r>
          </a:p>
        </c:rich>
      </c:tx>
      <c:layout>
        <c:manualLayout>
          <c:xMode val="edge"/>
          <c:yMode val="edge"/>
          <c:x val="0.276493676406454"/>
          <c:y val="0.0541204099060632"/>
        </c:manualLayout>
      </c:layout>
      <c:overlay val="0"/>
      <c:spPr>
        <a:noFill/>
        <a:ln w="0">
          <a:noFill/>
        </a:ln>
      </c:spPr>
    </c:title>
    <c:autoTitleDeleted val="0"/>
    <c:plotArea>
      <c:layout>
        <c:manualLayout>
          <c:xMode val="edge"/>
          <c:yMode val="edge"/>
          <c:x val="0.0821755653853342"/>
          <c:y val="0.180294619982921"/>
          <c:w val="0.740763815338608"/>
          <c:h val="0.7214987190435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 hold less 5Ha UAA'!$C$3:$C$8</c:f>
              <c:strCache>
                <c:ptCount val="6"/>
                <c:pt idx="0">
                  <c:v>1990</c:v>
                </c:pt>
                <c:pt idx="1">
                  <c:v>1993</c:v>
                </c:pt>
                <c:pt idx="2">
                  <c:v>1995</c:v>
                </c:pt>
                <c:pt idx="3">
                  <c:v>1997</c:v>
                </c:pt>
                <c:pt idx="4">
                  <c:v>2000</c:v>
                </c:pt>
                <c:pt idx="5">
                  <c:v>2003</c:v>
                </c:pt>
              </c:strCache>
            </c:strRef>
          </c:cat>
          <c:val>
            <c:numRef>
              <c:f>'4d-% hold less 5Ha UAA'!$D$3:$D$8</c:f>
              <c:numCache>
                <c:formatCode>General</c:formatCode>
                <c:ptCount val="6"/>
                <c:pt idx="0">
                  <c:v>0.897</c:v>
                </c:pt>
                <c:pt idx="1">
                  <c:v>0.882</c:v>
                </c:pt>
                <c:pt idx="2">
                  <c:v>0.9</c:v>
                </c:pt>
                <c:pt idx="3">
                  <c:v>0.857</c:v>
                </c:pt>
                <c:pt idx="4">
                  <c:v>0.894</c:v>
                </c:pt>
                <c:pt idx="5">
                  <c:v>0.867</c:v>
                </c:pt>
              </c:numCache>
            </c:numRef>
          </c:val>
          <c:smooth val="0"/>
        </c:ser>
        <c:hiLowLines>
          <c:spPr>
            <a:ln w="0">
              <a:noFill/>
            </a:ln>
          </c:spPr>
        </c:hiLowLines>
        <c:marker val="1"/>
        <c:axId val="86273409"/>
        <c:axId val="15404584"/>
      </c:lineChart>
      <c:catAx>
        <c:axId val="8627340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5404584"/>
        <c:crossesAt val="0"/>
        <c:auto val="1"/>
        <c:lblAlgn val="ctr"/>
        <c:lblOffset val="100"/>
        <c:noMultiLvlLbl val="0"/>
      </c:catAx>
      <c:valAx>
        <c:axId val="15404584"/>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6273409"/>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211388698523"/>
          <c:y val="0.88311272416737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less than 5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d-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D$5:$D$10</c:f>
              <c:numCache>
                <c:formatCode>General</c:formatCode>
                <c:ptCount val="6"/>
                <c:pt idx="0">
                  <c:v>0.785186992175039</c:v>
                </c:pt>
                <c:pt idx="1">
                  <c:v>0.772941540514148</c:v>
                </c:pt>
                <c:pt idx="2">
                  <c:v>0.779049997985577</c:v>
                </c:pt>
                <c:pt idx="3">
                  <c:v>0.756184050828643</c:v>
                </c:pt>
                <c:pt idx="4">
                  <c:v>0.781698642349052</c:v>
                </c:pt>
                <c:pt idx="5">
                  <c:v>0.767687466264729</c:v>
                </c:pt>
              </c:numCache>
            </c:numRef>
          </c:val>
          <c:smooth val="0"/>
        </c:ser>
        <c:ser>
          <c:idx val="1"/>
          <c:order val="1"/>
          <c:tx>
            <c:strRef>
              <c:f>'4d-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F$5:$F$10</c:f>
              <c:numCache>
                <c:formatCode>General</c:formatCode>
                <c:ptCount val="6"/>
                <c:pt idx="0">
                  <c:v>0.897</c:v>
                </c:pt>
                <c:pt idx="1">
                  <c:v>0.882</c:v>
                </c:pt>
                <c:pt idx="2">
                  <c:v>0.9</c:v>
                </c:pt>
                <c:pt idx="3">
                  <c:v>0.857</c:v>
                </c:pt>
                <c:pt idx="4">
                  <c:v>0.894</c:v>
                </c:pt>
                <c:pt idx="5">
                  <c:v>0.867</c:v>
                </c:pt>
              </c:numCache>
            </c:numRef>
          </c:val>
          <c:smooth val="0"/>
        </c:ser>
        <c:ser>
          <c:idx val="2"/>
          <c:order val="2"/>
          <c:tx>
            <c:strRef>
              <c:f>'4d-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E$5:$E$10</c:f>
              <c:numCache>
                <c:formatCode>General</c:formatCode>
                <c:ptCount val="6"/>
                <c:pt idx="0">
                  <c:v>0.836401909945063</c:v>
                </c:pt>
                <c:pt idx="1">
                  <c:v>0.822679461560421</c:v>
                </c:pt>
                <c:pt idx="2">
                  <c:v>0.83169047435488</c:v>
                </c:pt>
                <c:pt idx="3">
                  <c:v>0.811157741723718</c:v>
                </c:pt>
                <c:pt idx="4">
                  <c:v>0.837501387980704</c:v>
                </c:pt>
                <c:pt idx="5">
                  <c:v>0.828651685393258</c:v>
                </c:pt>
              </c:numCache>
            </c:numRef>
          </c:val>
          <c:smooth val="0"/>
        </c:ser>
        <c:hiLowLines>
          <c:spPr>
            <a:ln w="0">
              <a:noFill/>
            </a:ln>
          </c:spPr>
        </c:hiLowLines>
        <c:marker val="1"/>
        <c:axId val="7686680"/>
        <c:axId val="86766274"/>
      </c:lineChart>
      <c:catAx>
        <c:axId val="7686680"/>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6766274"/>
        <c:crossesAt val="0"/>
        <c:auto val="1"/>
        <c:lblAlgn val="ctr"/>
        <c:lblOffset val="100"/>
        <c:noMultiLvlLbl val="0"/>
      </c:catAx>
      <c:valAx>
        <c:axId val="86766274"/>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686680"/>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 ha to less 50 ha UAA </a:t>
            </a:r>
          </a:p>
        </c:rich>
      </c:tx>
      <c:layout>
        <c:manualLayout>
          <c:xMode val="edge"/>
          <c:yMode val="edge"/>
          <c:x val="0.243420199662907"/>
          <c:y val="0.051093419328832"/>
        </c:manualLayout>
      </c:layout>
      <c:overlay val="0"/>
      <c:spPr>
        <a:noFill/>
        <a:ln w="0">
          <a:noFill/>
        </a:ln>
      </c:spPr>
    </c:title>
    <c:autoTitleDeleted val="0"/>
    <c:plotArea>
      <c:layout>
        <c:manualLayout>
          <c:xMode val="edge"/>
          <c:yMode val="edge"/>
          <c:x val="0.0832360949047063"/>
          <c:y val="0.173838556888038"/>
          <c:w val="0.739465836898742"/>
          <c:h val="0.73526151365514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 hold 5 to 50Ha UAA'!$C$3:$C$8</c:f>
              <c:strCache>
                <c:ptCount val="6"/>
                <c:pt idx="0">
                  <c:v>1990</c:v>
                </c:pt>
                <c:pt idx="1">
                  <c:v>1993</c:v>
                </c:pt>
                <c:pt idx="2">
                  <c:v>1995</c:v>
                </c:pt>
                <c:pt idx="3">
                  <c:v>1997</c:v>
                </c:pt>
                <c:pt idx="4">
                  <c:v>2000</c:v>
                </c:pt>
                <c:pt idx="5">
                  <c:v>2003</c:v>
                </c:pt>
              </c:strCache>
            </c:strRef>
          </c:cat>
          <c:val>
            <c:numRef>
              <c:f>'4e-% hold 5 to 50Ha UAA'!$D$3:$D$8</c:f>
              <c:numCache>
                <c:formatCode>General</c:formatCode>
                <c:ptCount val="6"/>
                <c:pt idx="0">
                  <c:v>0.101</c:v>
                </c:pt>
                <c:pt idx="1">
                  <c:v>0.116</c:v>
                </c:pt>
                <c:pt idx="2">
                  <c:v>0.098</c:v>
                </c:pt>
                <c:pt idx="3">
                  <c:v>0.14</c:v>
                </c:pt>
                <c:pt idx="4">
                  <c:v>0.103</c:v>
                </c:pt>
                <c:pt idx="5">
                  <c:v>0.129</c:v>
                </c:pt>
              </c:numCache>
            </c:numRef>
          </c:val>
          <c:smooth val="0"/>
        </c:ser>
        <c:hiLowLines>
          <c:spPr>
            <a:ln w="0">
              <a:noFill/>
            </a:ln>
          </c:spPr>
        </c:hiLowLines>
        <c:marker val="1"/>
        <c:axId val="83228084"/>
        <c:axId val="90853507"/>
      </c:lineChart>
      <c:catAx>
        <c:axId val="83228084"/>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0853507"/>
        <c:crossesAt val="0"/>
        <c:auto val="1"/>
        <c:lblAlgn val="ctr"/>
        <c:lblOffset val="100"/>
        <c:noMultiLvlLbl val="0"/>
      </c:catAx>
      <c:valAx>
        <c:axId val="90853507"/>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3228084"/>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17010242448"/>
          <c:y val="0.894286002217071"/>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 ha to less than 50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e-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D$5:$D$10</c:f>
              <c:numCache>
                <c:formatCode>General</c:formatCode>
                <c:ptCount val="6"/>
                <c:pt idx="0">
                  <c:v>0.200412827681973</c:v>
                </c:pt>
                <c:pt idx="1">
                  <c:v>0.21073063305993</c:v>
                </c:pt>
                <c:pt idx="2">
                  <c:v>0.204733894685951</c:v>
                </c:pt>
                <c:pt idx="3">
                  <c:v>0.225886844935492</c:v>
                </c:pt>
                <c:pt idx="4">
                  <c:v>0.201335363928459</c:v>
                </c:pt>
                <c:pt idx="5">
                  <c:v>0.211740383538206</c:v>
                </c:pt>
              </c:numCache>
            </c:numRef>
          </c:val>
          <c:smooth val="0"/>
        </c:ser>
        <c:ser>
          <c:idx val="1"/>
          <c:order val="1"/>
          <c:tx>
            <c:strRef>
              <c:f>'4e-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F$5:$F$10</c:f>
              <c:numCache>
                <c:formatCode>General</c:formatCode>
                <c:ptCount val="6"/>
                <c:pt idx="0">
                  <c:v>0.101</c:v>
                </c:pt>
                <c:pt idx="1">
                  <c:v>0.116</c:v>
                </c:pt>
                <c:pt idx="2">
                  <c:v>0.098</c:v>
                </c:pt>
                <c:pt idx="3">
                  <c:v>0.14</c:v>
                </c:pt>
                <c:pt idx="4">
                  <c:v>0.103</c:v>
                </c:pt>
                <c:pt idx="5">
                  <c:v>0.129</c:v>
                </c:pt>
              </c:numCache>
            </c:numRef>
          </c:val>
          <c:smooth val="0"/>
        </c:ser>
        <c:ser>
          <c:idx val="2"/>
          <c:order val="2"/>
          <c:tx>
            <c:strRef>
              <c:f>'4e-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E$5:$E$10</c:f>
              <c:numCache>
                <c:formatCode>General</c:formatCode>
                <c:ptCount val="6"/>
                <c:pt idx="0">
                  <c:v>0.154572059352056</c:v>
                </c:pt>
                <c:pt idx="1">
                  <c:v>0.167987878521707</c:v>
                </c:pt>
                <c:pt idx="2">
                  <c:v>0.159278390255185</c:v>
                </c:pt>
                <c:pt idx="3">
                  <c:v>0.178186251523961</c:v>
                </c:pt>
                <c:pt idx="4">
                  <c:v>0.153504497057481</c:v>
                </c:pt>
                <c:pt idx="5">
                  <c:v>0.16182328907048</c:v>
                </c:pt>
              </c:numCache>
            </c:numRef>
          </c:val>
          <c:smooth val="0"/>
        </c:ser>
        <c:hiLowLines>
          <c:spPr>
            <a:ln w="0">
              <a:noFill/>
            </a:ln>
          </c:spPr>
        </c:hiLowLines>
        <c:marker val="1"/>
        <c:axId val="19504982"/>
        <c:axId val="81868414"/>
      </c:lineChart>
      <c:catAx>
        <c:axId val="19504982"/>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1868414"/>
        <c:crossesAt val="0"/>
        <c:auto val="1"/>
        <c:lblAlgn val="ctr"/>
        <c:lblOffset val="100"/>
        <c:noMultiLvlLbl val="0"/>
      </c:catAx>
      <c:valAx>
        <c:axId val="81868414"/>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9504982"/>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0 ha UAA or more </a:t>
            </a:r>
          </a:p>
        </c:rich>
      </c:tx>
      <c:layout>
        <c:manualLayout>
          <c:xMode val="edge"/>
          <c:yMode val="edge"/>
          <c:x val="0.261513816579896"/>
          <c:y val="0.0505271533717923"/>
        </c:manualLayout>
      </c:layout>
      <c:overlay val="0"/>
      <c:spPr>
        <a:noFill/>
        <a:ln w="0">
          <a:noFill/>
        </a:ln>
      </c:spPr>
    </c:title>
    <c:autoTitleDeleted val="0"/>
    <c:plotArea>
      <c:layout>
        <c:manualLayout>
          <c:xMode val="edge"/>
          <c:yMode val="edge"/>
          <c:x val="0.0843679081564544"/>
          <c:y val="0.163318082355281"/>
          <c:w val="0.738486183420104"/>
          <c:h val="0.73682116570519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 hold 50 or more Ha UAA'!$C$3:$C$8</c:f>
              <c:strCache>
                <c:ptCount val="6"/>
                <c:pt idx="0">
                  <c:v>1990</c:v>
                </c:pt>
                <c:pt idx="1">
                  <c:v>1993</c:v>
                </c:pt>
                <c:pt idx="2">
                  <c:v>1995</c:v>
                </c:pt>
                <c:pt idx="3">
                  <c:v>1997</c:v>
                </c:pt>
                <c:pt idx="4">
                  <c:v>2000</c:v>
                </c:pt>
                <c:pt idx="5">
                  <c:v>2003</c:v>
                </c:pt>
              </c:strCache>
            </c:strRef>
          </c:cat>
          <c:val>
            <c:numRef>
              <c:f>'4f-% hold 50 or more Ha UAA'!$D$3:$D$8</c:f>
              <c:numCache>
                <c:formatCode>General</c:formatCode>
                <c:ptCount val="6"/>
                <c:pt idx="0">
                  <c:v>0.002</c:v>
                </c:pt>
                <c:pt idx="1">
                  <c:v>0.002</c:v>
                </c:pt>
                <c:pt idx="2">
                  <c:v>0.002</c:v>
                </c:pt>
                <c:pt idx="3">
                  <c:v>0.003</c:v>
                </c:pt>
                <c:pt idx="4">
                  <c:v>0.003</c:v>
                </c:pt>
                <c:pt idx="5">
                  <c:v>0.004</c:v>
                </c:pt>
              </c:numCache>
            </c:numRef>
          </c:val>
          <c:smooth val="0"/>
        </c:ser>
        <c:hiLowLines>
          <c:spPr>
            <a:ln w="0">
              <a:noFill/>
            </a:ln>
          </c:spPr>
        </c:hiLowLines>
        <c:marker val="1"/>
        <c:axId val="36297186"/>
        <c:axId val="1311838"/>
      </c:lineChart>
      <c:catAx>
        <c:axId val="36297186"/>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311838"/>
        <c:crossesAt val="0"/>
        <c:auto val="1"/>
        <c:lblAlgn val="ctr"/>
        <c:lblOffset val="100"/>
        <c:noMultiLvlLbl val="0"/>
      </c:catAx>
      <c:valAx>
        <c:axId val="1311838"/>
        <c:scaling>
          <c:orientation val="minMax"/>
          <c:max val="0.01"/>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6297186"/>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438659725003"/>
          <c:y val="0.895066640143227"/>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0 ha UAA or mor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f-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D$5:$D$10</c:f>
              <c:numCache>
                <c:formatCode>General</c:formatCode>
                <c:ptCount val="6"/>
                <c:pt idx="0">
                  <c:v>0.0144001801429885</c:v>
                </c:pt>
                <c:pt idx="1">
                  <c:v>0.016327826425922</c:v>
                </c:pt>
                <c:pt idx="2">
                  <c:v>0.0162161073284719</c:v>
                </c:pt>
                <c:pt idx="3">
                  <c:v>0.0179291042358643</c:v>
                </c:pt>
                <c:pt idx="4">
                  <c:v>0.0169659937224895</c:v>
                </c:pt>
                <c:pt idx="5">
                  <c:v>0.0205721501970649</c:v>
                </c:pt>
              </c:numCache>
            </c:numRef>
          </c:val>
          <c:smooth val="0"/>
        </c:ser>
        <c:ser>
          <c:idx val="1"/>
          <c:order val="1"/>
          <c:tx>
            <c:strRef>
              <c:f>'4f-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F$5:$F$10</c:f>
              <c:numCache>
                <c:formatCode>General</c:formatCode>
                <c:ptCount val="6"/>
                <c:pt idx="0">
                  <c:v>0.002</c:v>
                </c:pt>
                <c:pt idx="1">
                  <c:v>0.002</c:v>
                </c:pt>
                <c:pt idx="2">
                  <c:v>0.002</c:v>
                </c:pt>
                <c:pt idx="3">
                  <c:v>0.003</c:v>
                </c:pt>
                <c:pt idx="4">
                  <c:v>0.003</c:v>
                </c:pt>
                <c:pt idx="5">
                  <c:v>0.004</c:v>
                </c:pt>
              </c:numCache>
            </c:numRef>
          </c:val>
          <c:smooth val="0"/>
        </c:ser>
        <c:ser>
          <c:idx val="2"/>
          <c:order val="2"/>
          <c:tx>
            <c:strRef>
              <c:f>'4f-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E$5:$E$10</c:f>
              <c:numCache>
                <c:formatCode>General</c:formatCode>
                <c:ptCount val="6"/>
                <c:pt idx="0">
                  <c:v>0.00902603070288032</c:v>
                </c:pt>
                <c:pt idx="1">
                  <c:v>0.00933265991787259</c:v>
                </c:pt>
                <c:pt idx="2">
                  <c:v>0.00903113538993579</c:v>
                </c:pt>
                <c:pt idx="3">
                  <c:v>0.0106560067523211</c:v>
                </c:pt>
                <c:pt idx="4">
                  <c:v>0.00899411496181511</c:v>
                </c:pt>
                <c:pt idx="5">
                  <c:v>0.00952502553626149</c:v>
                </c:pt>
              </c:numCache>
            </c:numRef>
          </c:val>
          <c:smooth val="0"/>
        </c:ser>
        <c:hiLowLines>
          <c:spPr>
            <a:ln w="0">
              <a:noFill/>
            </a:ln>
          </c:spPr>
        </c:hiLowLines>
        <c:marker val="1"/>
        <c:axId val="9122678"/>
        <c:axId val="91028924"/>
      </c:lineChart>
      <c:catAx>
        <c:axId val="9122678"/>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1028924"/>
        <c:crossesAt val="0"/>
        <c:auto val="1"/>
        <c:lblAlgn val="ctr"/>
        <c:lblOffset val="100"/>
        <c:noMultiLvlLbl val="0"/>
      </c:catAx>
      <c:valAx>
        <c:axId val="91028924"/>
        <c:scaling>
          <c:orientation val="minMax"/>
          <c:max val="0.1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122678"/>
        <c:crossesAt val="1"/>
        <c:crossBetween val="midCat"/>
        <c:majorUnit val="0.015"/>
        <c:minorUnit val="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8811250761309"/>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Age structure in agriculture</a:t>
            </a:r>
          </a:p>
        </c:rich>
      </c:tx>
      <c:overlay val="0"/>
      <c:spPr>
        <a:noFill/>
        <a:ln w="0">
          <a:noFill/>
        </a:ln>
      </c:spPr>
    </c:title>
    <c:autoTitleDeleted val="0"/>
    <c:plotArea>
      <c:layout>
        <c:manualLayout>
          <c:xMode val="edge"/>
          <c:yMode val="edge"/>
          <c:x val="0.0249076458076794"/>
          <c:y val="0.144037882049074"/>
          <c:w val="0.929363035934177"/>
          <c:h val="0.701420576840293"/>
        </c:manualLayout>
      </c:layout>
      <c:lineChart>
        <c:grouping val="standard"/>
        <c:varyColors val="0"/>
        <c:ser>
          <c:idx val="0"/>
          <c:order val="0"/>
          <c:tx>
            <c:strRef>
              <c:f>'[1]Baseline indicator (5)'!$F$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F$5:$F$10</c:f>
              <c:numCache>
                <c:formatCode>General</c:formatCode>
                <c:ptCount val="6"/>
                <c:pt idx="0">
                  <c:v>0.0852747770361143</c:v>
                </c:pt>
                <c:pt idx="1">
                  <c:v>0.0856866662370304</c:v>
                </c:pt>
                <c:pt idx="2">
                  <c:v>0.068315088702379</c:v>
                </c:pt>
                <c:pt idx="3">
                  <c:v>0.0804913713519451</c:v>
                </c:pt>
                <c:pt idx="4">
                  <c:v>0.0831466418078756</c:v>
                </c:pt>
                <c:pt idx="5">
                  <c:v>0.0603095886938336</c:v>
                </c:pt>
              </c:numCache>
            </c:numRef>
          </c:val>
          <c:smooth val="0"/>
        </c:ser>
        <c:ser>
          <c:idx val="1"/>
          <c:order val="1"/>
          <c:tx>
            <c:strRef>
              <c:f>'[1]Baseline indicator (5)'!$H$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H$5:$H$10</c:f>
              <c:numCache>
                <c:formatCode>General</c:formatCode>
                <c:ptCount val="6"/>
                <c:pt idx="0">
                  <c:v>0.0868055555555556</c:v>
                </c:pt>
                <c:pt idx="1">
                  <c:v>0.0396458814472671</c:v>
                </c:pt>
                <c:pt idx="2">
                  <c:v>0.0562573251725485</c:v>
                </c:pt>
                <c:pt idx="3">
                  <c:v>0.076761057804821</c:v>
                </c:pt>
                <c:pt idx="4">
                  <c:v>0.0821928582664779</c:v>
                </c:pt>
                <c:pt idx="5">
                  <c:v>0.0480963766783153</c:v>
                </c:pt>
              </c:numCache>
            </c:numRef>
          </c:val>
          <c:smooth val="0"/>
        </c:ser>
        <c:ser>
          <c:idx val="2"/>
          <c:order val="2"/>
          <c:tx>
            <c:strRef>
              <c:f>'[1]Baseline indicator (5)'!$G$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G$5:$G$10</c:f>
              <c:numCache>
                <c:formatCode>General</c:formatCode>
                <c:ptCount val="6"/>
                <c:pt idx="0">
                  <c:v>0.0906592931824073</c:v>
                </c:pt>
                <c:pt idx="1">
                  <c:v>0.0681166430570432</c:v>
                </c:pt>
                <c:pt idx="2">
                  <c:v>0.0645277023217672</c:v>
                </c:pt>
                <c:pt idx="3">
                  <c:v>0.071969696969697</c:v>
                </c:pt>
                <c:pt idx="4">
                  <c:v>0.0832668099478047</c:v>
                </c:pt>
                <c:pt idx="5">
                  <c:v>0.050824230387289</c:v>
                </c:pt>
              </c:numCache>
            </c:numRef>
          </c:val>
          <c:smooth val="0"/>
        </c:ser>
        <c:hiLowLines>
          <c:spPr>
            <a:ln w="0">
              <a:noFill/>
            </a:ln>
          </c:spPr>
        </c:hiLowLines>
        <c:marker val="1"/>
        <c:axId val="16106361"/>
        <c:axId val="93527780"/>
      </c:lineChart>
      <c:catAx>
        <c:axId val="16106361"/>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3527780"/>
        <c:crossesAt val="0"/>
        <c:auto val="1"/>
        <c:lblAlgn val="ctr"/>
        <c:lblOffset val="100"/>
        <c:noMultiLvlLbl val="0"/>
      </c:catAx>
      <c:valAx>
        <c:axId val="93527780"/>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6106361"/>
        <c:crossesAt val="1"/>
        <c:crossBetween val="midCat"/>
        <c:majorUnit val="0.02"/>
        <c:minorUnit val="0.02"/>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7435352065376"/>
          <c:y val="0.91700387430047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economic farm size </a:t>
            </a:r>
          </a:p>
        </c:rich>
      </c:tx>
      <c:layout>
        <c:manualLayout>
          <c:xMode val="edge"/>
          <c:yMode val="edge"/>
          <c:x val="0.297268699160108"/>
          <c:y val="0.0536678310574786"/>
        </c:manualLayout>
      </c:layout>
      <c:overlay val="0"/>
      <c:spPr>
        <a:noFill/>
        <a:ln w="0">
          <a:noFill/>
        </a:ln>
      </c:spPr>
    </c:title>
    <c:autoTitleDeleted val="0"/>
    <c:plotArea>
      <c:layout>
        <c:manualLayout>
          <c:xMode val="edge"/>
          <c:yMode val="edge"/>
          <c:x val="0.0839891541564711"/>
          <c:y val="0.170636180798137"/>
          <c:w val="0.738840023807949"/>
          <c:h val="0.723298401608976"/>
        </c:manualLayout>
      </c:layout>
      <c:lineChart>
        <c:grouping val="standard"/>
        <c:varyColors val="0"/>
        <c:ser>
          <c:idx val="0"/>
          <c:order val="0"/>
          <c:tx>
            <c:strRef>
              <c:f>"valore ESU"</c:f>
              <c:strCache>
                <c:ptCount val="1"/>
                <c:pt idx="0">
                  <c:v>valore ES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g-Average economic farm size'!$C$3:$C$8</c:f>
              <c:strCache>
                <c:ptCount val="6"/>
                <c:pt idx="0">
                  <c:v>1990</c:v>
                </c:pt>
                <c:pt idx="1">
                  <c:v>1993</c:v>
                </c:pt>
                <c:pt idx="2">
                  <c:v>1995</c:v>
                </c:pt>
                <c:pt idx="3">
                  <c:v>1997</c:v>
                </c:pt>
                <c:pt idx="4">
                  <c:v>2000</c:v>
                </c:pt>
                <c:pt idx="5">
                  <c:v>2003</c:v>
                </c:pt>
              </c:strCache>
            </c:strRef>
          </c:cat>
          <c:val>
            <c:numRef>
              <c:f>'4g-Average economic farm size'!$D$3:$D$8</c:f>
              <c:numCache>
                <c:formatCode>General</c:formatCode>
                <c:ptCount val="6"/>
                <c:pt idx="0">
                  <c:v>4.9</c:v>
                </c:pt>
                <c:pt idx="1">
                  <c:v>5.5</c:v>
                </c:pt>
                <c:pt idx="2">
                  <c:v>6.3</c:v>
                </c:pt>
                <c:pt idx="3">
                  <c:v>6.3</c:v>
                </c:pt>
                <c:pt idx="4">
                  <c:v>6.2</c:v>
                </c:pt>
                <c:pt idx="5">
                  <c:v>8.1</c:v>
                </c:pt>
              </c:numCache>
            </c:numRef>
          </c:val>
          <c:smooth val="0"/>
        </c:ser>
        <c:hiLowLines>
          <c:spPr>
            <a:ln w="0">
              <a:noFill/>
            </a:ln>
          </c:spPr>
        </c:hiLowLines>
        <c:marker val="1"/>
        <c:axId val="37634719"/>
        <c:axId val="21774113"/>
      </c:lineChart>
      <c:catAx>
        <c:axId val="37634719"/>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1774113"/>
        <c:crossesAt val="0"/>
        <c:auto val="1"/>
        <c:lblAlgn val="ctr"/>
        <c:lblOffset val="100"/>
        <c:noMultiLvlLbl val="0"/>
      </c:catAx>
      <c:valAx>
        <c:axId val="21774113"/>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7634719"/>
        <c:crossesAt val="1"/>
        <c:crossBetween val="midCat"/>
        <c:majorUnit val="1"/>
        <c:min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1022419152173"/>
          <c:y val="0.88895945802900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2 ESU </a:t>
            </a:r>
          </a:p>
        </c:rich>
      </c:tx>
      <c:layout>
        <c:manualLayout>
          <c:xMode val="edge"/>
          <c:yMode val="edge"/>
          <c:x val="0.294465037381416"/>
          <c:y val="0.0515174946839358"/>
        </c:manualLayout>
      </c:layout>
      <c:overlay val="0"/>
      <c:spPr>
        <a:noFill/>
        <a:ln w="0">
          <a:noFill/>
        </a:ln>
      </c:spPr>
    </c:title>
    <c:autoTitleDeleted val="0"/>
    <c:plotArea>
      <c:layout>
        <c:manualLayout>
          <c:xMode val="edge"/>
          <c:yMode val="edge"/>
          <c:x val="0.0823019413206006"/>
          <c:y val="0.167117726657645"/>
          <c:w val="0.740717471885406"/>
          <c:h val="0.74318577227914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h-% hold less 2 ESU'!$C$3:$C$8</c:f>
              <c:strCache>
                <c:ptCount val="6"/>
                <c:pt idx="0">
                  <c:v>1990</c:v>
                </c:pt>
                <c:pt idx="1">
                  <c:v>1993</c:v>
                </c:pt>
                <c:pt idx="2">
                  <c:v>1995</c:v>
                </c:pt>
                <c:pt idx="3">
                  <c:v>1997</c:v>
                </c:pt>
                <c:pt idx="4">
                  <c:v>2000</c:v>
                </c:pt>
                <c:pt idx="5">
                  <c:v>2003</c:v>
                </c:pt>
              </c:strCache>
            </c:strRef>
          </c:cat>
          <c:val>
            <c:numRef>
              <c:f>'4h-% hold less 2 ESU'!$D$3:$D$8</c:f>
              <c:numCache>
                <c:formatCode>General</c:formatCode>
                <c:ptCount val="6"/>
                <c:pt idx="0">
                  <c:v>0.518</c:v>
                </c:pt>
                <c:pt idx="1">
                  <c:v>0.511</c:v>
                </c:pt>
                <c:pt idx="2">
                  <c:v>0.515</c:v>
                </c:pt>
                <c:pt idx="3">
                  <c:v>0.458</c:v>
                </c:pt>
                <c:pt idx="4">
                  <c:v>0.528</c:v>
                </c:pt>
                <c:pt idx="5">
                  <c:v>0.452</c:v>
                </c:pt>
              </c:numCache>
            </c:numRef>
          </c:val>
          <c:smooth val="0"/>
        </c:ser>
        <c:hiLowLines>
          <c:spPr>
            <a:ln w="0">
              <a:noFill/>
            </a:ln>
          </c:spPr>
        </c:hiLowLines>
        <c:marker val="1"/>
        <c:axId val="9446550"/>
        <c:axId val="54042773"/>
      </c:lineChart>
      <c:catAx>
        <c:axId val="944655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4042773"/>
        <c:crossesAt val="0"/>
        <c:auto val="1"/>
        <c:lblAlgn val="ctr"/>
        <c:lblOffset val="100"/>
        <c:noMultiLvlLbl val="0"/>
      </c:catAx>
      <c:valAx>
        <c:axId val="54042773"/>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446550"/>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172645599045"/>
          <c:y val="0.89522520780978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2 ESU to less than 100 ESU </a:t>
            </a:r>
          </a:p>
        </c:rich>
      </c:tx>
      <c:layout>
        <c:manualLayout>
          <c:xMode val="edge"/>
          <c:yMode val="edge"/>
          <c:x val="0.203703703703704"/>
          <c:y val="0.0513286854602405"/>
        </c:manualLayout>
      </c:layout>
      <c:overlay val="0"/>
      <c:spPr>
        <a:noFill/>
        <a:ln w="0">
          <a:noFill/>
        </a:ln>
      </c:spPr>
    </c:title>
    <c:autoTitleDeleted val="0"/>
    <c:plotArea>
      <c:layout>
        <c:manualLayout>
          <c:xMode val="edge"/>
          <c:yMode val="edge"/>
          <c:x val="0.0840302668259658"/>
          <c:y val="0.174295240982116"/>
          <c:w val="0.738815876808708"/>
          <c:h val="0.73456603011013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i-% hold 2 to 100 ESU'!$C$3:$C$8</c:f>
              <c:strCache>
                <c:ptCount val="6"/>
                <c:pt idx="0">
                  <c:v>1990</c:v>
                </c:pt>
                <c:pt idx="1">
                  <c:v>1993</c:v>
                </c:pt>
                <c:pt idx="2">
                  <c:v>1995</c:v>
                </c:pt>
                <c:pt idx="3">
                  <c:v>1997</c:v>
                </c:pt>
                <c:pt idx="4">
                  <c:v>2000</c:v>
                </c:pt>
                <c:pt idx="5">
                  <c:v>2003</c:v>
                </c:pt>
              </c:strCache>
            </c:strRef>
          </c:cat>
          <c:val>
            <c:numRef>
              <c:f>'4i-% hold 2 to 100 ESU'!$D$3:$D$8</c:f>
              <c:numCache>
                <c:formatCode>General</c:formatCode>
                <c:ptCount val="6"/>
                <c:pt idx="0">
                  <c:v>0.481</c:v>
                </c:pt>
                <c:pt idx="1">
                  <c:v>0.484</c:v>
                </c:pt>
                <c:pt idx="2">
                  <c:v>0.479</c:v>
                </c:pt>
                <c:pt idx="3">
                  <c:v>0.536</c:v>
                </c:pt>
                <c:pt idx="4">
                  <c:v>0.466</c:v>
                </c:pt>
                <c:pt idx="5">
                  <c:v>0.539</c:v>
                </c:pt>
              </c:numCache>
            </c:numRef>
          </c:val>
          <c:smooth val="0"/>
        </c:ser>
        <c:hiLowLines>
          <c:spPr>
            <a:ln w="0">
              <a:noFill/>
            </a:ln>
          </c:spPr>
        </c:hiLowLines>
        <c:marker val="1"/>
        <c:axId val="30741545"/>
        <c:axId val="83220793"/>
      </c:lineChart>
      <c:catAx>
        <c:axId val="30741545"/>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3220793"/>
        <c:crossesAt val="0"/>
        <c:auto val="1"/>
        <c:lblAlgn val="ctr"/>
        <c:lblOffset val="100"/>
        <c:noMultiLvlLbl val="0"/>
      </c:catAx>
      <c:valAx>
        <c:axId val="83220793"/>
        <c:scaling>
          <c:orientation val="minMax"/>
          <c:max val="0.7"/>
          <c:min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0741545"/>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741404486924"/>
          <c:y val="0.8930989188643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100 ESU or more </a:t>
            </a:r>
          </a:p>
        </c:rich>
      </c:tx>
      <c:layout>
        <c:manualLayout>
          <c:xMode val="edge"/>
          <c:yMode val="edge"/>
          <c:x val="0.290981317112532"/>
          <c:y val="0.0496750232126277"/>
        </c:manualLayout>
      </c:layout>
      <c:overlay val="0"/>
      <c:spPr>
        <a:noFill/>
        <a:ln w="0">
          <a:noFill/>
        </a:ln>
      </c:spPr>
    </c:title>
    <c:autoTitleDeleted val="0"/>
    <c:plotArea>
      <c:layout>
        <c:manualLayout>
          <c:xMode val="edge"/>
          <c:yMode val="edge"/>
          <c:x val="0.0821178077090187"/>
          <c:y val="0.155060352831941"/>
          <c:w val="0.741046489975793"/>
          <c:h val="0.74911792014856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l-% hold 100 or more ESU'!$C$3:$C$8</c:f>
              <c:strCache>
                <c:ptCount val="6"/>
                <c:pt idx="0">
                  <c:v>1990</c:v>
                </c:pt>
                <c:pt idx="1">
                  <c:v>1993</c:v>
                </c:pt>
                <c:pt idx="2">
                  <c:v>1995</c:v>
                </c:pt>
                <c:pt idx="3">
                  <c:v>1997</c:v>
                </c:pt>
                <c:pt idx="4">
                  <c:v>2000</c:v>
                </c:pt>
                <c:pt idx="5">
                  <c:v>2003</c:v>
                </c:pt>
              </c:strCache>
            </c:strRef>
          </c:cat>
          <c:val>
            <c:numRef>
              <c:f>'4l-% hold 100 or more ESU'!$D$3:$D$8</c:f>
              <c:numCache>
                <c:formatCode>General</c:formatCode>
                <c:ptCount val="6"/>
                <c:pt idx="0">
                  <c:v>0.001</c:v>
                </c:pt>
                <c:pt idx="1">
                  <c:v>0.005</c:v>
                </c:pt>
                <c:pt idx="2">
                  <c:v>0.006</c:v>
                </c:pt>
                <c:pt idx="3">
                  <c:v>0.006</c:v>
                </c:pt>
                <c:pt idx="4">
                  <c:v>0.006</c:v>
                </c:pt>
                <c:pt idx="5">
                  <c:v>0.009</c:v>
                </c:pt>
              </c:numCache>
            </c:numRef>
          </c:val>
          <c:smooth val="0"/>
        </c:ser>
        <c:hiLowLines>
          <c:spPr>
            <a:ln w="0">
              <a:noFill/>
            </a:ln>
          </c:spPr>
        </c:hiLowLines>
        <c:marker val="1"/>
        <c:axId val="40145139"/>
        <c:axId val="87496663"/>
      </c:lineChart>
      <c:catAx>
        <c:axId val="4014513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7496663"/>
        <c:crossesAt val="0"/>
        <c:auto val="1"/>
        <c:lblAlgn val="ctr"/>
        <c:lblOffset val="100"/>
        <c:noMultiLvlLbl val="0"/>
      </c:catAx>
      <c:valAx>
        <c:axId val="87496663"/>
        <c:scaling>
          <c:orientation val="minMax"/>
          <c:max val="0.02"/>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0145139"/>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991434423686"/>
          <c:y val="0.8974001857010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force </a:t>
            </a:r>
          </a:p>
        </c:rich>
      </c:tx>
      <c:layout>
        <c:manualLayout>
          <c:xMode val="edge"/>
          <c:yMode val="edge"/>
          <c:x val="0.401841499506741"/>
          <c:y val="0.0518799183911396"/>
        </c:manualLayout>
      </c:layout>
      <c:overlay val="0"/>
      <c:spPr>
        <a:noFill/>
        <a:ln w="0">
          <a:noFill/>
        </a:ln>
      </c:spPr>
    </c:title>
    <c:autoTitleDeleted val="0"/>
    <c:plotArea>
      <c:layout>
        <c:manualLayout>
          <c:xMode val="edge"/>
          <c:yMode val="edge"/>
          <c:x val="0.0836566918776718"/>
          <c:y val="0.159428737977266"/>
          <c:w val="0.738901677079908"/>
          <c:h val="0.74283493636452"/>
        </c:manualLayout>
      </c:layout>
      <c:lineChart>
        <c:grouping val="standard"/>
        <c:varyColors val="0"/>
        <c:ser>
          <c:idx val="0"/>
          <c:order val="0"/>
          <c:tx>
            <c:strRef>
              <c:f>"valore in AWU"</c:f>
              <c:strCache>
                <c:ptCount val="1"/>
                <c:pt idx="0">
                  <c:v>valore in AW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m-Labour force'!$C$3:$C$8</c:f>
              <c:strCache>
                <c:ptCount val="6"/>
                <c:pt idx="0">
                  <c:v>1990</c:v>
                </c:pt>
                <c:pt idx="1">
                  <c:v>1993</c:v>
                </c:pt>
                <c:pt idx="2">
                  <c:v>1995</c:v>
                </c:pt>
                <c:pt idx="3">
                  <c:v>1997</c:v>
                </c:pt>
                <c:pt idx="4">
                  <c:v>2000</c:v>
                </c:pt>
                <c:pt idx="5">
                  <c:v>2003</c:v>
                </c:pt>
              </c:strCache>
            </c:strRef>
          </c:cat>
          <c:val>
            <c:numRef>
              <c:f>'4m-Labour force'!$D$3:$D$8</c:f>
              <c:numCache>
                <c:formatCode>General</c:formatCode>
                <c:ptCount val="6"/>
                <c:pt idx="0">
                  <c:v>194680</c:v>
                </c:pt>
                <c:pt idx="1">
                  <c:v>204910</c:v>
                </c:pt>
                <c:pt idx="2">
                  <c:v>206250</c:v>
                </c:pt>
                <c:pt idx="3">
                  <c:v>182820</c:v>
                </c:pt>
                <c:pt idx="4">
                  <c:v>132710</c:v>
                </c:pt>
                <c:pt idx="5">
                  <c:v>138100</c:v>
                </c:pt>
              </c:numCache>
            </c:numRef>
          </c:val>
          <c:smooth val="0"/>
        </c:ser>
        <c:hiLowLines>
          <c:spPr>
            <a:ln w="0">
              <a:noFill/>
            </a:ln>
          </c:spPr>
        </c:hiLowLines>
        <c:marker val="1"/>
        <c:axId val="39470035"/>
        <c:axId val="32993396"/>
      </c:lineChart>
      <c:catAx>
        <c:axId val="3947003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2993396"/>
        <c:crossesAt val="0"/>
        <c:auto val="1"/>
        <c:lblAlgn val="ctr"/>
        <c:lblOffset val="100"/>
        <c:noMultiLvlLbl val="0"/>
      </c:catAx>
      <c:valAx>
        <c:axId val="32993396"/>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9470035"/>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920092074975"/>
          <c:y val="0.89789177110657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mountain area </a:t>
            </a:r>
          </a:p>
        </c:rich>
      </c:tx>
      <c:layout>
        <c:manualLayout>
          <c:xMode val="edge"/>
          <c:yMode val="edge"/>
          <c:x val="0.349430038832519"/>
          <c:y val="0.0513286854602405"/>
        </c:manualLayout>
      </c:layout>
      <c:overlay val="0"/>
      <c:spPr>
        <a:noFill/>
        <a:ln w="0">
          <a:noFill/>
        </a:ln>
      </c:spPr>
    </c:title>
    <c:autoTitleDeleted val="0"/>
    <c:plotArea>
      <c:layout>
        <c:manualLayout>
          <c:xMode val="edge"/>
          <c:yMode val="edge"/>
          <c:x val="0.083239383690342"/>
          <c:y val="0.165807820551682"/>
          <c:w val="0.740698985343856"/>
          <c:h val="0.7302212791755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UAA in mountain area'!$C$3:$C$8</c:f>
              <c:strCache>
                <c:ptCount val="6"/>
                <c:pt idx="0">
                  <c:v>1990</c:v>
                </c:pt>
                <c:pt idx="1">
                  <c:v>1993</c:v>
                </c:pt>
                <c:pt idx="2">
                  <c:v>1995</c:v>
                </c:pt>
                <c:pt idx="3">
                  <c:v>1997</c:v>
                </c:pt>
                <c:pt idx="4">
                  <c:v>2000</c:v>
                </c:pt>
                <c:pt idx="5">
                  <c:v>2003</c:v>
                </c:pt>
              </c:strCache>
            </c:strRef>
          </c:cat>
          <c:val>
            <c:numRef>
              <c:f>'8a-UAA in mountain area'!$D$3:$D$8</c:f>
              <c:numCache>
                <c:formatCode>General</c:formatCode>
                <c:ptCount val="6"/>
                <c:pt idx="0">
                  <c:v>0.534</c:v>
                </c:pt>
                <c:pt idx="1">
                  <c:v>0.533</c:v>
                </c:pt>
                <c:pt idx="2">
                  <c:v>0.558</c:v>
                </c:pt>
                <c:pt idx="3">
                  <c:v>0.551</c:v>
                </c:pt>
                <c:pt idx="4">
                  <c:v>0.533</c:v>
                </c:pt>
                <c:pt idx="5">
                  <c:v>0.552</c:v>
                </c:pt>
              </c:numCache>
            </c:numRef>
          </c:val>
          <c:smooth val="0"/>
        </c:ser>
        <c:hiLowLines>
          <c:spPr>
            <a:ln w="0">
              <a:noFill/>
            </a:ln>
          </c:spPr>
        </c:hiLowLines>
        <c:marker val="1"/>
        <c:axId val="18185336"/>
        <c:axId val="23038429"/>
      </c:lineChart>
      <c:catAx>
        <c:axId val="1818533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3038429"/>
        <c:crossesAt val="0"/>
        <c:auto val="1"/>
        <c:lblAlgn val="ctr"/>
        <c:lblOffset val="100"/>
        <c:noMultiLvlLbl val="0"/>
      </c:catAx>
      <c:valAx>
        <c:axId val="23038429"/>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8185336"/>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540899411249"/>
          <c:y val="0.88996665656259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less favoured area </a:t>
            </a:r>
          </a:p>
        </c:rich>
      </c:tx>
      <c:layout>
        <c:manualLayout>
          <c:xMode val="edge"/>
          <c:yMode val="edge"/>
          <c:x val="0.321327550443145"/>
          <c:y val="0.0515086863761049"/>
        </c:manualLayout>
      </c:layout>
      <c:overlay val="0"/>
      <c:spPr>
        <a:noFill/>
        <a:ln w="0">
          <a:noFill/>
        </a:ln>
      </c:spPr>
    </c:title>
    <c:autoTitleDeleted val="0"/>
    <c:plotArea>
      <c:layout>
        <c:manualLayout>
          <c:xMode val="edge"/>
          <c:yMode val="edge"/>
          <c:x val="0.0832861902068012"/>
          <c:y val="0.166615869145586"/>
          <c:w val="0.740461374064995"/>
          <c:h val="0.7287412374276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b-UAA in less favoured area'!$C$3:$C$8</c:f>
              <c:strCache>
                <c:ptCount val="6"/>
                <c:pt idx="0">
                  <c:v>1990</c:v>
                </c:pt>
                <c:pt idx="1">
                  <c:v>1993</c:v>
                </c:pt>
                <c:pt idx="2">
                  <c:v>1995</c:v>
                </c:pt>
                <c:pt idx="3">
                  <c:v>1997</c:v>
                </c:pt>
                <c:pt idx="4">
                  <c:v>2000</c:v>
                </c:pt>
                <c:pt idx="5">
                  <c:v>2003</c:v>
                </c:pt>
              </c:strCache>
            </c:strRef>
          </c:cat>
          <c:val>
            <c:numRef>
              <c:f>'8b-UAA in less favoured area'!$D$3:$D$8</c:f>
              <c:numCache>
                <c:formatCode>General</c:formatCode>
                <c:ptCount val="6"/>
                <c:pt idx="0">
                  <c:v>0.694</c:v>
                </c:pt>
                <c:pt idx="1">
                  <c:v>0.702</c:v>
                </c:pt>
                <c:pt idx="2">
                  <c:v>0.719</c:v>
                </c:pt>
                <c:pt idx="3">
                  <c:v>0.701</c:v>
                </c:pt>
                <c:pt idx="4">
                  <c:v>0.668</c:v>
                </c:pt>
                <c:pt idx="5">
                  <c:v>0.665</c:v>
                </c:pt>
              </c:numCache>
            </c:numRef>
          </c:val>
          <c:smooth val="0"/>
        </c:ser>
        <c:hiLowLines>
          <c:spPr>
            <a:ln w="0">
              <a:noFill/>
            </a:ln>
          </c:spPr>
        </c:hiLowLines>
        <c:marker val="1"/>
        <c:axId val="7617409"/>
        <c:axId val="34654917"/>
      </c:lineChart>
      <c:catAx>
        <c:axId val="761740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4654917"/>
        <c:crossesAt val="0"/>
        <c:auto val="1"/>
        <c:lblAlgn val="ctr"/>
        <c:lblOffset val="100"/>
        <c:noMultiLvlLbl val="0"/>
      </c:catAx>
      <c:valAx>
        <c:axId val="34654917"/>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617409"/>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6312778930165"/>
          <c:y val="0.88987097429645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90794718485301"/>
          <c:y val="0.0504860146796271"/>
        </c:manualLayout>
      </c:layout>
      <c:overlay val="0"/>
      <c:spPr>
        <a:noFill/>
        <a:ln w="0">
          <a:noFill/>
        </a:ln>
      </c:spPr>
    </c:title>
    <c:autoTitleDeleted val="0"/>
    <c:plotArea>
      <c:layout>
        <c:manualLayout>
          <c:xMode val="edge"/>
          <c:yMode val="edge"/>
          <c:x val="0.0831464872944694"/>
          <c:y val="0.16286451100972"/>
          <c:w val="0.741031390134529"/>
          <c:h val="0.7349732195992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Areas  extensive agriculture'!$C$3:$C$8</c:f>
              <c:strCache>
                <c:ptCount val="6"/>
                <c:pt idx="0">
                  <c:v>1990</c:v>
                </c:pt>
                <c:pt idx="1">
                  <c:v>1993</c:v>
                </c:pt>
                <c:pt idx="2">
                  <c:v>1995</c:v>
                </c:pt>
                <c:pt idx="3">
                  <c:v>1997</c:v>
                </c:pt>
                <c:pt idx="4">
                  <c:v>2000</c:v>
                </c:pt>
                <c:pt idx="5">
                  <c:v>2003</c:v>
                </c:pt>
              </c:strCache>
            </c:strRef>
          </c:cat>
          <c:val>
            <c:numRef>
              <c:f>'9a-Areas  extensive agriculture'!$D$3:$D$8</c:f>
              <c:numCache>
                <c:formatCode>General</c:formatCode>
                <c:ptCount val="6"/>
                <c:pt idx="0">
                  <c:v>0.253</c:v>
                </c:pt>
                <c:pt idx="1">
                  <c:v>0.251</c:v>
                </c:pt>
                <c:pt idx="2">
                  <c:v>0.294</c:v>
                </c:pt>
                <c:pt idx="3">
                  <c:v>0.261</c:v>
                </c:pt>
                <c:pt idx="4">
                  <c:v>0.244</c:v>
                </c:pt>
                <c:pt idx="5">
                  <c:v>0.235</c:v>
                </c:pt>
              </c:numCache>
            </c:numRef>
          </c:val>
          <c:smooth val="0"/>
        </c:ser>
        <c:hiLowLines>
          <c:spPr>
            <a:ln w="0">
              <a:noFill/>
            </a:ln>
          </c:spPr>
        </c:hiLowLines>
        <c:marker val="1"/>
        <c:axId val="67909099"/>
        <c:axId val="71016874"/>
      </c:lineChart>
      <c:catAx>
        <c:axId val="6790909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1016874"/>
        <c:crossesAt val="0"/>
        <c:auto val="1"/>
        <c:lblAlgn val="ctr"/>
        <c:lblOffset val="100"/>
        <c:noMultiLvlLbl val="0"/>
      </c:catAx>
      <c:valAx>
        <c:axId val="71016874"/>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790909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906327852516"/>
          <c:y val="0.8924816504661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80790441176471"/>
          <c:y val="0.0485428051001822"/>
        </c:manualLayout>
      </c:layout>
      <c:overlay val="0"/>
      <c:spPr>
        <a:noFill/>
        <a:ln w="0">
          <a:noFill/>
        </a:ln>
      </c:spPr>
    </c:title>
    <c:autoTitleDeleted val="0"/>
    <c:plotArea>
      <c:layout>
        <c:manualLayout>
          <c:xMode val="edge"/>
          <c:yMode val="edge"/>
          <c:x val="0.084624474789916"/>
          <c:y val="0.152094717668488"/>
          <c:w val="0.73890493697479"/>
          <c:h val="0.75628415300546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b-Areas extensive agriculture'!$C$3:$C$8</c:f>
              <c:strCache>
                <c:ptCount val="6"/>
                <c:pt idx="0">
                  <c:v>1990</c:v>
                </c:pt>
                <c:pt idx="1">
                  <c:v>1993</c:v>
                </c:pt>
                <c:pt idx="2">
                  <c:v>1995</c:v>
                </c:pt>
                <c:pt idx="3">
                  <c:v>1997</c:v>
                </c:pt>
                <c:pt idx="4">
                  <c:v>2000</c:v>
                </c:pt>
                <c:pt idx="5">
                  <c:v>2003</c:v>
                </c:pt>
              </c:strCache>
            </c:strRef>
          </c:cat>
          <c:val>
            <c:numRef>
              <c:f>'9b-Areas extensive agriculture'!$D$3:$D$8</c:f>
              <c:numCache>
                <c:formatCode>General</c:formatCode>
                <c:ptCount val="6"/>
                <c:pt idx="0">
                  <c:v>0.387</c:v>
                </c:pt>
                <c:pt idx="1">
                  <c:v>0.37</c:v>
                </c:pt>
                <c:pt idx="2">
                  <c:v>0.421</c:v>
                </c:pt>
                <c:pt idx="3">
                  <c:v>0.366</c:v>
                </c:pt>
                <c:pt idx="4">
                  <c:v>0.343</c:v>
                </c:pt>
                <c:pt idx="5">
                  <c:v>0.334</c:v>
                </c:pt>
              </c:numCache>
            </c:numRef>
          </c:val>
          <c:smooth val="0"/>
        </c:ser>
        <c:hiLowLines>
          <c:spPr>
            <a:ln w="0">
              <a:noFill/>
            </a:ln>
          </c:spPr>
        </c:hiLowLines>
        <c:marker val="1"/>
        <c:axId val="96476327"/>
        <c:axId val="90199777"/>
      </c:lineChart>
      <c:catAx>
        <c:axId val="9647632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0199777"/>
        <c:crossesAt val="0"/>
        <c:auto val="1"/>
        <c:lblAlgn val="ctr"/>
        <c:lblOffset val="100"/>
        <c:noMultiLvlLbl val="0"/>
      </c:catAx>
      <c:valAx>
        <c:axId val="90199777"/>
        <c:scaling>
          <c:orientation val="minMax"/>
          <c:max val="0.6"/>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6476327"/>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009453781513"/>
          <c:y val="0.903734061930783"/>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grazing </a:t>
            </a:r>
          </a:p>
        </c:rich>
      </c:tx>
      <c:layout>
        <c:manualLayout>
          <c:xMode val="edge"/>
          <c:yMode val="edge"/>
          <c:x val="0.314489465153971"/>
          <c:y val="0.0504910227160004"/>
        </c:manualLayout>
      </c:layout>
      <c:overlay val="0"/>
      <c:spPr>
        <a:noFill/>
        <a:ln w="0">
          <a:noFill/>
        </a:ln>
      </c:spPr>
    </c:title>
    <c:autoTitleDeleted val="0"/>
    <c:plotArea>
      <c:layout>
        <c:manualLayout>
          <c:xMode val="edge"/>
          <c:yMode val="edge"/>
          <c:x val="0.0841491085899514"/>
          <c:y val="0.162880666600536"/>
          <c:w val="0.739448946515397"/>
          <c:h val="0.73762523559170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Areas extensive agriculture'!$C$3:$C$8</c:f>
              <c:strCache>
                <c:ptCount val="6"/>
                <c:pt idx="0">
                  <c:v>1990</c:v>
                </c:pt>
                <c:pt idx="1">
                  <c:v>1993</c:v>
                </c:pt>
                <c:pt idx="2">
                  <c:v>1995</c:v>
                </c:pt>
                <c:pt idx="3">
                  <c:v>1997</c:v>
                </c:pt>
                <c:pt idx="4">
                  <c:v>2000</c:v>
                </c:pt>
                <c:pt idx="5">
                  <c:v>2003</c:v>
                </c:pt>
              </c:strCache>
            </c:strRef>
          </c:cat>
          <c:val>
            <c:numRef>
              <c:f>'9c-Areas extensive agriculture'!$D$3:$D$8</c:f>
              <c:numCache>
                <c:formatCode>General</c:formatCode>
                <c:ptCount val="6"/>
                <c:pt idx="0">
                  <c:v>0.305</c:v>
                </c:pt>
                <c:pt idx="1">
                  <c:v>0.308</c:v>
                </c:pt>
                <c:pt idx="2">
                  <c:v>0.328</c:v>
                </c:pt>
                <c:pt idx="3">
                  <c:v>0.334</c:v>
                </c:pt>
                <c:pt idx="4">
                  <c:v>0.336</c:v>
                </c:pt>
                <c:pt idx="5">
                  <c:v>0.337</c:v>
                </c:pt>
              </c:numCache>
            </c:numRef>
          </c:val>
          <c:smooth val="0"/>
        </c:ser>
        <c:hiLowLines>
          <c:spPr>
            <a:ln w="0">
              <a:noFill/>
            </a:ln>
          </c:spPr>
        </c:hiLowLines>
        <c:marker val="1"/>
        <c:axId val="53913931"/>
        <c:axId val="61996816"/>
      </c:lineChart>
      <c:catAx>
        <c:axId val="5391393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1996816"/>
        <c:crossesAt val="0"/>
        <c:auto val="1"/>
        <c:lblAlgn val="ctr"/>
        <c:lblOffset val="100"/>
        <c:noMultiLvlLbl val="0"/>
      </c:catAx>
      <c:valAx>
        <c:axId val="61996816"/>
        <c:scaling>
          <c:orientation val="minMax"/>
          <c:max val="0.6"/>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3913931"/>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092382495948"/>
          <c:y val="0.89534768376153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6888409292878"/>
          <c:y val="0.0513677811550152"/>
        </c:manualLayout>
      </c:layout>
      <c:overlay val="0"/>
      <c:spPr>
        <a:noFill/>
        <a:ln w="0">
          <a:noFill/>
        </a:ln>
      </c:spPr>
    </c:title>
    <c:autoTitleDeleted val="0"/>
    <c:plotArea>
      <c:layout>
        <c:manualLayout>
          <c:xMode val="edge"/>
          <c:yMode val="edge"/>
          <c:x val="0.0771232702805637"/>
          <c:y val="0.166058763931104"/>
          <c:w val="0.745969277643773"/>
          <c:h val="0.732117527862209"/>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labour productivity in agric'!$D$3:$D$11</c:f>
              <c:strCache>
                <c:ptCount val="9"/>
                <c:pt idx="0">
                  <c:v>1995</c:v>
                </c:pt>
                <c:pt idx="1">
                  <c:v>1996</c:v>
                </c:pt>
                <c:pt idx="2">
                  <c:v>1997</c:v>
                </c:pt>
                <c:pt idx="3">
                  <c:v>1998</c:v>
                </c:pt>
                <c:pt idx="4">
                  <c:v>1999</c:v>
                </c:pt>
                <c:pt idx="5">
                  <c:v>2000</c:v>
                </c:pt>
                <c:pt idx="6">
                  <c:v>2001</c:v>
                </c:pt>
                <c:pt idx="7">
                  <c:v>2002</c:v>
                </c:pt>
                <c:pt idx="8">
                  <c:v>2003</c:v>
                </c:pt>
              </c:strCache>
            </c:strRef>
          </c:cat>
          <c:val>
            <c:numRef>
              <c:f>'6a-labour productivity in agric'!$E$3:$E$11</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hiLowLines>
          <c:spPr>
            <a:ln w="0">
              <a:noFill/>
            </a:ln>
          </c:spPr>
        </c:hiLowLines>
        <c:marker val="1"/>
        <c:axId val="94161900"/>
        <c:axId val="19303487"/>
      </c:lineChart>
      <c:catAx>
        <c:axId val="9416190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9303487"/>
        <c:crossesAt val="0"/>
        <c:auto val="1"/>
        <c:lblAlgn val="ctr"/>
        <c:lblOffset val="100"/>
        <c:noMultiLvlLbl val="0"/>
      </c:catAx>
      <c:valAx>
        <c:axId val="19303487"/>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4161900"/>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87241335534"/>
          <c:y val="0.87051671732522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forest area</a:t>
            </a:r>
          </a:p>
        </c:rich>
      </c:tx>
      <c:overlay val="0"/>
      <c:spPr>
        <a:noFill/>
        <a:ln w="0">
          <a:noFill/>
        </a:ln>
      </c:spPr>
    </c:title>
    <c:autoTitleDeleted val="0"/>
    <c:plotArea>
      <c:layout>
        <c:manualLayout>
          <c:xMode val="edge"/>
          <c:yMode val="edge"/>
          <c:x val="0.0832084893882647"/>
          <c:y val="0.152067018757968"/>
          <c:w val="0.740761548064919"/>
          <c:h val="0.75386996904024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a-Development of forest area'!$D$3:$D$11</c:f>
              <c:numCache>
                <c:formatCode>General</c:formatCode>
                <c:ptCount val="9"/>
                <c:pt idx="0">
                  <c:v>7</c:v>
                </c:pt>
                <c:pt idx="1">
                  <c:v>49</c:v>
                </c:pt>
                <c:pt idx="2">
                  <c:v>79</c:v>
                </c:pt>
                <c:pt idx="3">
                  <c:v>86</c:v>
                </c:pt>
                <c:pt idx="4">
                  <c:v>93</c:v>
                </c:pt>
                <c:pt idx="5">
                  <c:v>94</c:v>
                </c:pt>
                <c:pt idx="6">
                  <c:v>94</c:v>
                </c:pt>
                <c:pt idx="7">
                  <c:v>94</c:v>
                </c:pt>
                <c:pt idx="8">
                  <c:v>94</c:v>
                </c:pt>
              </c:numCache>
            </c:numRef>
          </c:val>
          <c:smooth val="0"/>
        </c:ser>
        <c:hiLowLines>
          <c:spPr>
            <a:ln w="0">
              <a:noFill/>
            </a:ln>
          </c:spPr>
        </c:hiLowLines>
        <c:marker val="1"/>
        <c:axId val="64307235"/>
        <c:axId val="25527079"/>
      </c:lineChart>
      <c:catAx>
        <c:axId val="6430723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5527079"/>
        <c:crossesAt val="0"/>
        <c:auto val="1"/>
        <c:lblAlgn val="ctr"/>
        <c:lblOffset val="100"/>
        <c:noMultiLvlLbl val="0"/>
      </c:catAx>
      <c:valAx>
        <c:axId val="25527079"/>
        <c:scaling>
          <c:orientation val="minMax"/>
          <c:max val="1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4307235"/>
        <c:crossesAt val="1"/>
        <c:crossBetween val="midCat"/>
        <c:majorUnit val="1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826466916355"/>
          <c:y val="0.9002003278091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perficie forestale </a:t>
            </a:r>
          </a:p>
        </c:rich>
      </c:tx>
      <c:layout>
        <c:manualLayout>
          <c:xMode val="edge"/>
          <c:yMode val="edge"/>
          <c:x val="0.358838701144104"/>
          <c:y val="0.0485339646694591"/>
        </c:manualLayout>
      </c:layout>
      <c:overlay val="0"/>
      <c:spPr>
        <a:noFill/>
        <a:ln w="0">
          <a:noFill/>
        </a:ln>
      </c:spPr>
    </c:title>
    <c:autoTitleDeleted val="0"/>
    <c:plotArea>
      <c:layout>
        <c:manualLayout>
          <c:xMode val="edge"/>
          <c:yMode val="edge"/>
          <c:x val="0.0849150188479598"/>
          <c:y val="0.152067018757968"/>
          <c:w val="0.738840023807949"/>
          <c:h val="0.756237479511929"/>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b-Development of forest area'!$D$3:$D$11</c:f>
              <c:numCache>
                <c:formatCode>General</c:formatCode>
                <c:ptCount val="9"/>
                <c:pt idx="0">
                  <c:v>289061</c:v>
                </c:pt>
                <c:pt idx="1">
                  <c:v>289068</c:v>
                </c:pt>
                <c:pt idx="2">
                  <c:v>289110</c:v>
                </c:pt>
                <c:pt idx="3">
                  <c:v>289140</c:v>
                </c:pt>
                <c:pt idx="4">
                  <c:v>289147</c:v>
                </c:pt>
                <c:pt idx="5">
                  <c:v>289154</c:v>
                </c:pt>
                <c:pt idx="6">
                  <c:v>289155</c:v>
                </c:pt>
                <c:pt idx="7">
                  <c:v>289155</c:v>
                </c:pt>
                <c:pt idx="8">
                  <c:v>289155</c:v>
                </c:pt>
              </c:numCache>
            </c:numRef>
          </c:val>
          <c:smooth val="0"/>
        </c:ser>
        <c:hiLowLines>
          <c:spPr>
            <a:ln w="0">
              <a:noFill/>
            </a:ln>
          </c:spPr>
        </c:hiLowLines>
        <c:marker val="1"/>
        <c:axId val="47792831"/>
        <c:axId val="54987676"/>
      </c:lineChart>
      <c:catAx>
        <c:axId val="47792831"/>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4987676"/>
        <c:crossesAt val="0"/>
        <c:auto val="1"/>
        <c:lblAlgn val="ctr"/>
        <c:lblOffset val="100"/>
        <c:noMultiLvlLbl val="0"/>
      </c:catAx>
      <c:valAx>
        <c:axId val="54987676"/>
        <c:scaling>
          <c:orientation val="minMax"/>
          <c:max val="289500"/>
          <c:min val="289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7792831"/>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9104556576946"/>
          <c:y val="0.9032963030413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ater use: irrigated UAA </a:t>
            </a:r>
          </a:p>
        </c:rich>
      </c:tx>
      <c:layout>
        <c:manualLayout>
          <c:xMode val="edge"/>
          <c:yMode val="edge"/>
          <c:x val="0.328951546326284"/>
          <c:y val="0.051098568836928"/>
        </c:manualLayout>
      </c:layout>
      <c:overlay val="0"/>
      <c:spPr>
        <a:noFill/>
        <a:ln w="0">
          <a:noFill/>
        </a:ln>
      </c:spPr>
    </c:title>
    <c:autoTitleDeleted val="0"/>
    <c:plotArea>
      <c:layout>
        <c:manualLayout>
          <c:xMode val="edge"/>
          <c:yMode val="edge"/>
          <c:x val="0.083634978091065"/>
          <c:y val="0.165289256198347"/>
          <c:w val="0.74014097923414"/>
          <c:h val="0.7336222535779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Water use'!$C$3:$C$9</c:f>
              <c:strCache>
                <c:ptCount val="7"/>
                <c:pt idx="0">
                  <c:v>1995</c:v>
                </c:pt>
                <c:pt idx="1">
                  <c:v>1996</c:v>
                </c:pt>
                <c:pt idx="2">
                  <c:v>1997</c:v>
                </c:pt>
                <c:pt idx="3">
                  <c:v>1998</c:v>
                </c:pt>
                <c:pt idx="4">
                  <c:v>1999</c:v>
                </c:pt>
                <c:pt idx="5">
                  <c:v>2000</c:v>
                </c:pt>
                <c:pt idx="6">
                  <c:v>2003</c:v>
                </c:pt>
              </c:strCache>
            </c:strRef>
          </c:cat>
          <c:val>
            <c:numRef>
              <c:f>'15-Water use'!$D$3:$D$9</c:f>
              <c:numCache>
                <c:formatCode>General</c:formatCode>
                <c:ptCount val="7"/>
                <c:pt idx="0">
                  <c:v>0.199</c:v>
                </c:pt>
                <c:pt idx="1">
                  <c:v>0.191</c:v>
                </c:pt>
                <c:pt idx="2">
                  <c:v>0.203</c:v>
                </c:pt>
                <c:pt idx="3">
                  <c:v>0.233</c:v>
                </c:pt>
                <c:pt idx="4">
                  <c:v>0.208</c:v>
                </c:pt>
                <c:pt idx="5">
                  <c:v>0.144</c:v>
                </c:pt>
                <c:pt idx="6">
                  <c:v>0.176</c:v>
                </c:pt>
              </c:numCache>
            </c:numRef>
          </c:val>
          <c:smooth val="0"/>
        </c:ser>
        <c:hiLowLines>
          <c:spPr>
            <a:ln w="0">
              <a:noFill/>
            </a:ln>
          </c:spPr>
        </c:hiLowLines>
        <c:marker val="1"/>
        <c:axId val="73241966"/>
        <c:axId val="29697459"/>
      </c:lineChart>
      <c:catAx>
        <c:axId val="73241966"/>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9697459"/>
        <c:crossesAt val="0"/>
        <c:auto val="1"/>
        <c:lblAlgn val="ctr"/>
        <c:lblOffset val="100"/>
        <c:noMultiLvlLbl val="0"/>
      </c:catAx>
      <c:valAx>
        <c:axId val="29697459"/>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324196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66888931225"/>
          <c:y val="0.894275347712155"/>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Water use </a:t>
            </a:r>
          </a:p>
        </c:rich>
      </c:tx>
      <c:layout>
        <c:manualLayout>
          <c:xMode val="edge"/>
          <c:yMode val="edge"/>
          <c:x val="0.404978188350013"/>
          <c:y val="0.0480934386808657"/>
        </c:manualLayout>
      </c:layout>
      <c:overlay val="0"/>
      <c:spPr>
        <a:noFill/>
        <a:ln w="0">
          <a:noFill/>
        </a:ln>
      </c:spPr>
    </c:title>
    <c:autoTitleDeleted val="0"/>
    <c:plotArea>
      <c:layout>
        <c:manualLayout>
          <c:xMode val="edge"/>
          <c:yMode val="edge"/>
          <c:x val="0.0189376443418014"/>
          <c:y val="0.181037444177259"/>
          <c:w val="0.942365922504491"/>
          <c:h val="0.676313981449674"/>
        </c:manualLayout>
      </c:layout>
      <c:lineChart>
        <c:grouping val="standard"/>
        <c:varyColors val="0"/>
        <c:ser>
          <c:idx val="0"/>
          <c:order val="0"/>
          <c:tx>
            <c:strRef>
              <c:f>'15-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D$5:$D$11</c:f>
              <c:numCache>
                <c:formatCode>General</c:formatCode>
                <c:ptCount val="7"/>
                <c:pt idx="0">
                  <c:v>0.184</c:v>
                </c:pt>
                <c:pt idx="1">
                  <c:v>0.2</c:v>
                </c:pt>
                <c:pt idx="2">
                  <c:v>0.246</c:v>
                </c:pt>
                <c:pt idx="3">
                  <c:v>0.289</c:v>
                </c:pt>
                <c:pt idx="4">
                  <c:v>0.28</c:v>
                </c:pt>
                <c:pt idx="5">
                  <c:v>0.187</c:v>
                </c:pt>
                <c:pt idx="6">
                  <c:v>0.21</c:v>
                </c:pt>
              </c:numCache>
            </c:numRef>
          </c:val>
          <c:smooth val="0"/>
        </c:ser>
        <c:ser>
          <c:idx val="1"/>
          <c:order val="1"/>
          <c:tx>
            <c:strRef>
              <c:f>'15-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F$5:$F$11</c:f>
              <c:numCache>
                <c:formatCode>General</c:formatCode>
                <c:ptCount val="7"/>
                <c:pt idx="0">
                  <c:v>0.199</c:v>
                </c:pt>
                <c:pt idx="1">
                  <c:v>0.191</c:v>
                </c:pt>
                <c:pt idx="2">
                  <c:v>0.203</c:v>
                </c:pt>
                <c:pt idx="3">
                  <c:v>0.233</c:v>
                </c:pt>
                <c:pt idx="4">
                  <c:v>0.208</c:v>
                </c:pt>
                <c:pt idx="5">
                  <c:v>0.144</c:v>
                </c:pt>
                <c:pt idx="6">
                  <c:v>0.176</c:v>
                </c:pt>
              </c:numCache>
            </c:numRef>
          </c:val>
          <c:smooth val="0"/>
        </c:ser>
        <c:ser>
          <c:idx val="2"/>
          <c:order val="2"/>
          <c:tx>
            <c:strRef>
              <c:f>'15-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E$5:$E$11</c:f>
              <c:numCache>
                <c:formatCode>General</c:formatCode>
                <c:ptCount val="7"/>
                <c:pt idx="0">
                  <c:v>0.108</c:v>
                </c:pt>
                <c:pt idx="1">
                  <c:v>0.126</c:v>
                </c:pt>
                <c:pt idx="2">
                  <c:v>0.151</c:v>
                </c:pt>
                <c:pt idx="3">
                  <c:v>0.188</c:v>
                </c:pt>
                <c:pt idx="4">
                  <c:v>0.174</c:v>
                </c:pt>
                <c:pt idx="5">
                  <c:v>0.12</c:v>
                </c:pt>
                <c:pt idx="6">
                  <c:v>0.138</c:v>
                </c:pt>
              </c:numCache>
            </c:numRef>
          </c:val>
          <c:smooth val="0"/>
        </c:ser>
        <c:hiLowLines>
          <c:spPr>
            <a:ln w="0">
              <a:noFill/>
            </a:ln>
          </c:spPr>
        </c:hiLowLines>
        <c:marker val="1"/>
        <c:axId val="18254936"/>
        <c:axId val="4024442"/>
      </c:lineChart>
      <c:catAx>
        <c:axId val="18254936"/>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4024442"/>
        <c:crossesAt val="0"/>
        <c:auto val="1"/>
        <c:lblAlgn val="ctr"/>
        <c:lblOffset val="100"/>
        <c:noMultiLvlLbl val="0"/>
      </c:catAx>
      <c:valAx>
        <c:axId val="4024442"/>
        <c:scaling>
          <c:orientation val="minMax"/>
          <c:max val="0.5"/>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18254936"/>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1157300487555"/>
          <c:y val="0.92279285468911"/>
          <c:w val="0.601077752117013"/>
          <c:h val="0.057540364136035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pulation density </a:t>
            </a:r>
          </a:p>
        </c:rich>
      </c:tx>
      <c:layout>
        <c:manualLayout>
          <c:xMode val="edge"/>
          <c:yMode val="edge"/>
          <c:x val="0.369487485101311"/>
          <c:y val="0.0488406061712616"/>
        </c:manualLayout>
      </c:layout>
      <c:overlay val="0"/>
      <c:spPr>
        <a:noFill/>
        <a:ln w="0">
          <a:noFill/>
        </a:ln>
      </c:spPr>
    </c:title>
    <c:autoTitleDeleted val="0"/>
    <c:plotArea>
      <c:layout>
        <c:manualLayout>
          <c:xMode val="edge"/>
          <c:yMode val="edge"/>
          <c:x val="0.0832444639608557"/>
          <c:y val="0.152364433083805"/>
          <c:w val="0.740731447211593"/>
          <c:h val="0.753423406974621"/>
        </c:manualLayout>
      </c:layout>
      <c:lineChart>
        <c:grouping val="standard"/>
        <c:varyColors val="0"/>
        <c:ser>
          <c:idx val="0"/>
          <c:order val="0"/>
          <c:tx>
            <c:strRef>
              <c:f>"valore inhab/km2"</c:f>
              <c:strCache>
                <c:ptCount val="1"/>
                <c:pt idx="0">
                  <c:v>valore inhab/km2</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a-Population density'!$C$3:$C$1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17a-Population density'!$D$3:$D$15</c:f>
              <c:numCache>
                <c:formatCode>General</c:formatCode>
                <c:ptCount val="13"/>
                <c:pt idx="0">
                  <c:v>421.3</c:v>
                </c:pt>
                <c:pt idx="1">
                  <c:v>422.9</c:v>
                </c:pt>
                <c:pt idx="2">
                  <c:v>424.2</c:v>
                </c:pt>
                <c:pt idx="3">
                  <c:v>425.3</c:v>
                </c:pt>
                <c:pt idx="4">
                  <c:v>426.2</c:v>
                </c:pt>
                <c:pt idx="5">
                  <c:v>426.9</c:v>
                </c:pt>
                <c:pt idx="6">
                  <c:v>427.2</c:v>
                </c:pt>
                <c:pt idx="7">
                  <c:v>427</c:v>
                </c:pt>
                <c:pt idx="8">
                  <c:v>426.5</c:v>
                </c:pt>
                <c:pt idx="9">
                  <c:v>426</c:v>
                </c:pt>
                <c:pt idx="10">
                  <c:v>426.6</c:v>
                </c:pt>
                <c:pt idx="11">
                  <c:v>428.8</c:v>
                </c:pt>
                <c:pt idx="12">
                  <c:v>431.2</c:v>
                </c:pt>
              </c:numCache>
            </c:numRef>
          </c:val>
          <c:smooth val="0"/>
        </c:ser>
        <c:hiLowLines>
          <c:spPr>
            <a:ln w="0">
              <a:noFill/>
            </a:ln>
          </c:spPr>
        </c:hiLowLines>
        <c:marker val="1"/>
        <c:axId val="87192014"/>
        <c:axId val="42449124"/>
      </c:lineChart>
      <c:catAx>
        <c:axId val="8719201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2449124"/>
        <c:crossesAt val="0"/>
        <c:auto val="1"/>
        <c:lblAlgn val="ctr"/>
        <c:lblOffset val="100"/>
        <c:noMultiLvlLbl val="0"/>
      </c:catAx>
      <c:valAx>
        <c:axId val="42449124"/>
        <c:scaling>
          <c:orientation val="minMax"/>
          <c:max val="450"/>
          <c:min val="4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7192014"/>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95652719403"/>
          <c:y val="0.8862515975899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azione annua della popolazione residente nei comuni rurali </a:t>
            </a:r>
          </a:p>
        </c:rich>
      </c:tx>
      <c:layout>
        <c:manualLayout>
          <c:xMode val="edge"/>
          <c:yMode val="edge"/>
          <c:x val="0.152221268730609"/>
          <c:y val="0.051948051948052"/>
        </c:manualLayout>
      </c:layout>
      <c:overlay val="0"/>
      <c:spPr>
        <a:noFill/>
        <a:ln w="0">
          <a:noFill/>
        </a:ln>
      </c:spPr>
    </c:title>
    <c:autoTitleDeleted val="0"/>
    <c:plotArea>
      <c:layout>
        <c:manualLayout>
          <c:xMode val="edge"/>
          <c:yMode val="edge"/>
          <c:x val="0.0848900917552314"/>
          <c:y val="0.160628844839371"/>
          <c:w val="0.738860650868044"/>
          <c:h val="0.74113856068743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Migration of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7b-Migration of rural area'!$D$3:$D$12</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hiLowLines>
          <c:spPr>
            <a:ln w="0">
              <a:noFill/>
            </a:ln>
          </c:spPr>
        </c:hiLowLines>
        <c:marker val="1"/>
        <c:axId val="60649673"/>
        <c:axId val="60791790"/>
      </c:lineChart>
      <c:catAx>
        <c:axId val="60649673"/>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00" spc="-1" strike="noStrike">
                <a:solidFill>
                  <a:srgbClr val="000000"/>
                </a:solidFill>
                <a:latin typeface="Arial"/>
              </a:defRPr>
            </a:pPr>
          </a:p>
        </c:txPr>
        <c:crossAx val="60791790"/>
        <c:crossesAt val="-0.05"/>
        <c:auto val="1"/>
        <c:lblAlgn val="ctr"/>
        <c:lblOffset val="100"/>
        <c:noMultiLvlLbl val="0"/>
      </c:catAx>
      <c:valAx>
        <c:axId val="60791790"/>
        <c:scaling>
          <c:orientation val="minMax"/>
          <c:max val="0.03"/>
          <c:min val="-0.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0649673"/>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109182124233"/>
          <c:y val="0.883800410116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Variazione % annua della popolazione residente nei comuni rurali </a:t>
            </a:r>
          </a:p>
        </c:rich>
      </c:tx>
      <c:layout>
        <c:manualLayout>
          <c:xMode val="edge"/>
          <c:yMode val="edge"/>
          <c:x val="0.102685624012638"/>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7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D$5:$D$14</c:f>
              <c:numCache>
                <c:formatCode>General</c:formatCode>
                <c:ptCount val="10"/>
                <c:pt idx="0">
                  <c:v>0.000849489649829522</c:v>
                </c:pt>
                <c:pt idx="1">
                  <c:v>0.000453246883761342</c:v>
                </c:pt>
                <c:pt idx="2">
                  <c:v>0.000319149495412551</c:v>
                </c:pt>
                <c:pt idx="3">
                  <c:v>-0.000682036419427831</c:v>
                </c:pt>
                <c:pt idx="4">
                  <c:v>-0.00136424351455284</c:v>
                </c:pt>
                <c:pt idx="5">
                  <c:v>-0.000781901604497114</c:v>
                </c:pt>
                <c:pt idx="6">
                  <c:v>-0.00108894074320999</c:v>
                </c:pt>
                <c:pt idx="7">
                  <c:v>0.00404065572936862</c:v>
                </c:pt>
                <c:pt idx="8">
                  <c:v>0.00744286344838344</c:v>
                </c:pt>
                <c:pt idx="9">
                  <c:v>0.00526524057053648</c:v>
                </c:pt>
              </c:numCache>
            </c:numRef>
          </c:val>
          <c:smooth val="0"/>
        </c:ser>
        <c:ser>
          <c:idx val="1"/>
          <c:order val="1"/>
          <c:tx>
            <c:strRef>
              <c:f>'17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F$5:$F$14</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ser>
          <c:idx val="2"/>
          <c:order val="2"/>
          <c:tx>
            <c:strRef>
              <c:f>'17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E$5:$E$14</c:f>
              <c:numCache>
                <c:formatCode>General</c:formatCode>
                <c:ptCount val="10"/>
                <c:pt idx="0">
                  <c:v>0.000157830682809093</c:v>
                </c:pt>
                <c:pt idx="1">
                  <c:v>-0.00100995696778036</c:v>
                </c:pt>
                <c:pt idx="2">
                  <c:v>-0.0011408139548553</c:v>
                </c:pt>
                <c:pt idx="3">
                  <c:v>-0.00264896723483191</c:v>
                </c:pt>
                <c:pt idx="4">
                  <c:v>-0.00342333476973196</c:v>
                </c:pt>
                <c:pt idx="5">
                  <c:v>-0.00315525014806258</c:v>
                </c:pt>
                <c:pt idx="6">
                  <c:v>-0.00297274587010511</c:v>
                </c:pt>
                <c:pt idx="7">
                  <c:v>0.00135475482671297</c:v>
                </c:pt>
                <c:pt idx="8">
                  <c:v>0.00472959672919221</c:v>
                </c:pt>
                <c:pt idx="9">
                  <c:v>0.00227315451043547</c:v>
                </c:pt>
              </c:numCache>
            </c:numRef>
          </c:val>
          <c:smooth val="0"/>
        </c:ser>
        <c:hiLowLines>
          <c:spPr>
            <a:ln w="0">
              <a:noFill/>
            </a:ln>
          </c:spPr>
        </c:hiLowLines>
        <c:marker val="1"/>
        <c:axId val="2847485"/>
        <c:axId val="50595630"/>
      </c:lineChart>
      <c:catAx>
        <c:axId val="2847485"/>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0595630"/>
        <c:crossesAt val="-0.01"/>
        <c:auto val="1"/>
        <c:lblAlgn val="ctr"/>
        <c:lblOffset val="100"/>
        <c:noMultiLvlLbl val="0"/>
      </c:catAx>
      <c:valAx>
        <c:axId val="50595630"/>
        <c:scaling>
          <c:orientation val="minMax"/>
          <c:max val="0.01"/>
          <c:min val="-0.01"/>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847485"/>
        <c:crossesAt val="1"/>
        <c:crossBetween val="midCat"/>
        <c:majorUnit val="0.0025"/>
        <c:minorUnit val="0.0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9381338225552"/>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0-14 years old </a:t>
            </a:r>
          </a:p>
        </c:rich>
      </c:tx>
      <c:layout>
        <c:manualLayout>
          <c:xMode val="edge"/>
          <c:yMode val="edge"/>
          <c:x val="0.318509159823121"/>
          <c:y val="0.0488608289870985"/>
        </c:manualLayout>
      </c:layout>
      <c:overlay val="0"/>
      <c:spPr>
        <a:noFill/>
        <a:ln w="0">
          <a:noFill/>
        </a:ln>
      </c:spPr>
    </c:title>
    <c:autoTitleDeleted val="0"/>
    <c:plotArea>
      <c:layout>
        <c:manualLayout>
          <c:xMode val="edge"/>
          <c:yMode val="edge"/>
          <c:x val="0.0833228048010107"/>
          <c:y val="0.152895964864123"/>
          <c:w val="0.740429564118762"/>
          <c:h val="0.752676365632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a-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a-Age structure'!$D$3:$D$16</c:f>
              <c:numCache>
                <c:formatCode>General</c:formatCode>
                <c:ptCount val="14"/>
                <c:pt idx="0">
                  <c:v>0.225</c:v>
                </c:pt>
                <c:pt idx="1">
                  <c:v>0.219</c:v>
                </c:pt>
                <c:pt idx="2">
                  <c:v>0.215</c:v>
                </c:pt>
                <c:pt idx="3">
                  <c:v>0.212</c:v>
                </c:pt>
                <c:pt idx="4">
                  <c:v>0.208</c:v>
                </c:pt>
                <c:pt idx="5">
                  <c:v>0.2</c:v>
                </c:pt>
                <c:pt idx="6">
                  <c:v>0.198</c:v>
                </c:pt>
                <c:pt idx="7">
                  <c:v>0.196</c:v>
                </c:pt>
                <c:pt idx="8">
                  <c:v>0.193</c:v>
                </c:pt>
                <c:pt idx="9">
                  <c:v>0.191</c:v>
                </c:pt>
                <c:pt idx="10">
                  <c:v>0.188</c:v>
                </c:pt>
                <c:pt idx="11">
                  <c:v>0.186</c:v>
                </c:pt>
                <c:pt idx="12">
                  <c:v>0.184</c:v>
                </c:pt>
                <c:pt idx="13">
                  <c:v>0.181</c:v>
                </c:pt>
              </c:numCache>
            </c:numRef>
          </c:val>
          <c:smooth val="0"/>
        </c:ser>
        <c:hiLowLines>
          <c:spPr>
            <a:ln w="0">
              <a:noFill/>
            </a:ln>
          </c:spPr>
        </c:hiLowLines>
        <c:marker val="1"/>
        <c:axId val="93010413"/>
        <c:axId val="93765988"/>
      </c:lineChart>
      <c:catAx>
        <c:axId val="9301041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93765988"/>
        <c:crossesAt val="0"/>
        <c:auto val="1"/>
        <c:lblAlgn val="ctr"/>
        <c:lblOffset val="100"/>
        <c:noMultiLvlLbl val="0"/>
      </c:catAx>
      <c:valAx>
        <c:axId val="93765988"/>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3010413"/>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01389766267"/>
          <c:y val="0.88599139903010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15-64 years old </a:t>
            </a:r>
          </a:p>
        </c:rich>
      </c:tx>
      <c:layout>
        <c:manualLayout>
          <c:xMode val="edge"/>
          <c:yMode val="edge"/>
          <c:x val="0.305151246677636"/>
          <c:y val="0.0488901119060723"/>
        </c:manualLayout>
      </c:layout>
      <c:overlay val="0"/>
      <c:spPr>
        <a:noFill/>
        <a:ln w="0">
          <a:noFill/>
        </a:ln>
      </c:spPr>
    </c:title>
    <c:autoTitleDeleted val="0"/>
    <c:plotArea>
      <c:layout>
        <c:manualLayout>
          <c:xMode val="edge"/>
          <c:yMode val="edge"/>
          <c:x val="0.0835970130363245"/>
          <c:y val="0.153182902219776"/>
          <c:w val="0.740412605999241"/>
          <c:h val="0.75454045129334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b-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b-Age structure'!$D$3:$D$16</c:f>
              <c:numCache>
                <c:formatCode>General</c:formatCode>
                <c:ptCount val="14"/>
                <c:pt idx="0">
                  <c:v>0.669</c:v>
                </c:pt>
                <c:pt idx="1">
                  <c:v>0.672</c:v>
                </c:pt>
                <c:pt idx="2">
                  <c:v>0.673</c:v>
                </c:pt>
                <c:pt idx="3">
                  <c:v>0.673</c:v>
                </c:pt>
                <c:pt idx="4">
                  <c:v>0.675</c:v>
                </c:pt>
                <c:pt idx="5">
                  <c:v>0.676</c:v>
                </c:pt>
                <c:pt idx="6">
                  <c:v>0.675</c:v>
                </c:pt>
                <c:pt idx="7">
                  <c:v>0.674</c:v>
                </c:pt>
                <c:pt idx="8">
                  <c:v>0.674</c:v>
                </c:pt>
                <c:pt idx="9">
                  <c:v>0.673</c:v>
                </c:pt>
                <c:pt idx="10">
                  <c:v>0.674</c:v>
                </c:pt>
                <c:pt idx="11">
                  <c:v>0.673</c:v>
                </c:pt>
                <c:pt idx="12">
                  <c:v>0.672</c:v>
                </c:pt>
                <c:pt idx="13">
                  <c:v>0.672</c:v>
                </c:pt>
              </c:numCache>
            </c:numRef>
          </c:val>
          <c:smooth val="0"/>
        </c:ser>
        <c:hiLowLines>
          <c:spPr>
            <a:ln w="0">
              <a:noFill/>
            </a:ln>
          </c:spPr>
        </c:hiLowLines>
        <c:marker val="1"/>
        <c:axId val="66524930"/>
        <c:axId val="559666"/>
      </c:lineChart>
      <c:catAx>
        <c:axId val="6652493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50" spc="-1" strike="noStrike">
                <a:solidFill>
                  <a:srgbClr val="000000"/>
                </a:solidFill>
                <a:latin typeface="Arial"/>
              </a:defRPr>
            </a:pPr>
          </a:p>
        </c:txPr>
        <c:crossAx val="559666"/>
        <c:crossesAt val="0"/>
        <c:auto val="1"/>
        <c:lblAlgn val="ctr"/>
        <c:lblOffset val="100"/>
        <c:noMultiLvlLbl val="0"/>
      </c:catAx>
      <c:valAx>
        <c:axId val="559666"/>
        <c:scaling>
          <c:orientation val="minMax"/>
          <c:max val="0.8"/>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6524930"/>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485887862296"/>
          <c:y val="0.89121262153733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People aged 65 years old and over </a:t>
            </a:r>
          </a:p>
        </c:rich>
      </c:tx>
      <c:layout>
        <c:manualLayout>
          <c:xMode val="edge"/>
          <c:yMode val="edge"/>
          <c:x val="0.21953188054883"/>
          <c:y val="0.0488697721240963"/>
        </c:manualLayout>
      </c:layout>
      <c:overlay val="0"/>
      <c:spPr>
        <a:noFill/>
        <a:ln w="0">
          <a:noFill/>
        </a:ln>
      </c:spPr>
    </c:title>
    <c:autoTitleDeleted val="0"/>
    <c:plotArea>
      <c:layout>
        <c:manualLayout>
          <c:xMode val="edge"/>
          <c:yMode val="edge"/>
          <c:x val="0.0828832184764388"/>
          <c:y val="0.159787681888899"/>
          <c:w val="0.741292605699385"/>
          <c:h val="0.74567584881486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c-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c-Age structure'!$D$3:$D$16</c:f>
              <c:numCache>
                <c:formatCode>General</c:formatCode>
                <c:ptCount val="14"/>
                <c:pt idx="0">
                  <c:v>0.106</c:v>
                </c:pt>
                <c:pt idx="1">
                  <c:v>0.109</c:v>
                </c:pt>
                <c:pt idx="2">
                  <c:v>0.112</c:v>
                </c:pt>
                <c:pt idx="3">
                  <c:v>0.115</c:v>
                </c:pt>
                <c:pt idx="4">
                  <c:v>0.117</c:v>
                </c:pt>
                <c:pt idx="5">
                  <c:v>0.124</c:v>
                </c:pt>
                <c:pt idx="6">
                  <c:v>0.127</c:v>
                </c:pt>
                <c:pt idx="7">
                  <c:v>0.13</c:v>
                </c:pt>
                <c:pt idx="8">
                  <c:v>0.133</c:v>
                </c:pt>
                <c:pt idx="9">
                  <c:v>0.136</c:v>
                </c:pt>
                <c:pt idx="10">
                  <c:v>0.138</c:v>
                </c:pt>
                <c:pt idx="11">
                  <c:v>0.141</c:v>
                </c:pt>
                <c:pt idx="12">
                  <c:v>0.144</c:v>
                </c:pt>
                <c:pt idx="13">
                  <c:v>0.147</c:v>
                </c:pt>
              </c:numCache>
            </c:numRef>
          </c:val>
          <c:smooth val="0"/>
        </c:ser>
        <c:hiLowLines>
          <c:spPr>
            <a:ln w="0">
              <a:noFill/>
            </a:ln>
          </c:spPr>
        </c:hiLowLines>
        <c:marker val="1"/>
        <c:axId val="15878004"/>
        <c:axId val="18088070"/>
      </c:lineChart>
      <c:catAx>
        <c:axId val="1587800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18088070"/>
        <c:crossesAt val="0"/>
        <c:auto val="1"/>
        <c:lblAlgn val="ctr"/>
        <c:lblOffset val="100"/>
        <c:noMultiLvlLbl val="0"/>
      </c:catAx>
      <c:valAx>
        <c:axId val="18088070"/>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5878004"/>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669708822251"/>
          <c:y val="0.8859705317104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agriculture, haunting, forestry </a:t>
            </a:r>
          </a:p>
        </c:rich>
      </c:tx>
      <c:layout>
        <c:manualLayout>
          <c:xMode val="edge"/>
          <c:yMode val="edge"/>
          <c:x val="0.167507516689599"/>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6a-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D$5:$D$13</c:f>
              <c:numCache>
                <c:formatCode>General</c:formatCode>
                <c:ptCount val="9"/>
                <c:pt idx="0">
                  <c:v>17.4</c:v>
                </c:pt>
                <c:pt idx="1">
                  <c:v>18.5</c:v>
                </c:pt>
                <c:pt idx="2">
                  <c:v>19.3</c:v>
                </c:pt>
                <c:pt idx="3">
                  <c:v>20.4</c:v>
                </c:pt>
                <c:pt idx="4">
                  <c:v>23</c:v>
                </c:pt>
                <c:pt idx="5">
                  <c:v>22.7</c:v>
                </c:pt>
                <c:pt idx="6">
                  <c:v>22.5</c:v>
                </c:pt>
                <c:pt idx="7">
                  <c:v>22.1</c:v>
                </c:pt>
                <c:pt idx="8">
                  <c:v>21.6</c:v>
                </c:pt>
              </c:numCache>
            </c:numRef>
          </c:val>
          <c:smooth val="0"/>
        </c:ser>
        <c:ser>
          <c:idx val="1"/>
          <c:order val="1"/>
          <c:tx>
            <c:strRef>
              <c:f>'6a-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F$5:$F$13</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ser>
          <c:idx val="2"/>
          <c:order val="2"/>
          <c:tx>
            <c:strRef>
              <c:f>'6a-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E$5:$E$13</c:f>
              <c:numCache>
                <c:formatCode>General</c:formatCode>
                <c:ptCount val="9"/>
                <c:pt idx="0">
                  <c:v>13.7</c:v>
                </c:pt>
                <c:pt idx="1">
                  <c:v>14.2</c:v>
                </c:pt>
                <c:pt idx="2">
                  <c:v>15.7</c:v>
                </c:pt>
                <c:pt idx="3">
                  <c:v>16.1</c:v>
                </c:pt>
                <c:pt idx="4">
                  <c:v>18.7</c:v>
                </c:pt>
                <c:pt idx="5">
                  <c:v>17.9</c:v>
                </c:pt>
                <c:pt idx="6">
                  <c:v>17.3</c:v>
                </c:pt>
                <c:pt idx="7">
                  <c:v>16.6</c:v>
                </c:pt>
                <c:pt idx="8">
                  <c:v>17.4</c:v>
                </c:pt>
              </c:numCache>
            </c:numRef>
          </c:val>
          <c:smooth val="0"/>
        </c:ser>
        <c:hiLowLines>
          <c:spPr>
            <a:ln w="0">
              <a:noFill/>
            </a:ln>
          </c:spPr>
        </c:hiLowLines>
        <c:marker val="1"/>
        <c:axId val="30297206"/>
        <c:axId val="6347858"/>
      </c:lineChart>
      <c:catAx>
        <c:axId val="30297206"/>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347858"/>
        <c:crossesAt val="0"/>
        <c:auto val="1"/>
        <c:lblAlgn val="ctr"/>
        <c:lblOffset val="100"/>
        <c:noMultiLvlLbl val="0"/>
      </c:catAx>
      <c:valAx>
        <c:axId val="6347858"/>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0297206"/>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primary sector </a:t>
            </a:r>
          </a:p>
        </c:rich>
      </c:tx>
      <c:layout>
        <c:manualLayout>
          <c:xMode val="edge"/>
          <c:yMode val="edge"/>
          <c:x val="0.348974342889405"/>
          <c:y val="0.049006987863185"/>
        </c:manualLayout>
      </c:layout>
      <c:overlay val="0"/>
      <c:spPr>
        <a:noFill/>
        <a:ln w="0">
          <a:noFill/>
        </a:ln>
      </c:spPr>
    </c:title>
    <c:autoTitleDeleted val="0"/>
    <c:plotArea>
      <c:layout>
        <c:manualLayout>
          <c:xMode val="edge"/>
          <c:yMode val="edge"/>
          <c:x val="0.0832444639608557"/>
          <c:y val="0.153457153365208"/>
          <c:w val="0.740731447211593"/>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a-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a-Structure of the economy'!$D$3:$D$11</c:f>
              <c:numCache>
                <c:formatCode>General</c:formatCode>
                <c:ptCount val="9"/>
                <c:pt idx="0">
                  <c:v>0.037</c:v>
                </c:pt>
                <c:pt idx="1">
                  <c:v>0.036</c:v>
                </c:pt>
                <c:pt idx="2">
                  <c:v>0.033</c:v>
                </c:pt>
                <c:pt idx="3">
                  <c:v>0.036</c:v>
                </c:pt>
                <c:pt idx="4">
                  <c:v>0.035</c:v>
                </c:pt>
                <c:pt idx="5">
                  <c:v>0.033</c:v>
                </c:pt>
                <c:pt idx="6">
                  <c:v>0.032</c:v>
                </c:pt>
                <c:pt idx="7">
                  <c:v>0.032</c:v>
                </c:pt>
                <c:pt idx="8">
                  <c:v>0.029</c:v>
                </c:pt>
              </c:numCache>
            </c:numRef>
          </c:val>
          <c:smooth val="0"/>
        </c:ser>
        <c:hiLowLines>
          <c:spPr>
            <a:ln w="0">
              <a:noFill/>
            </a:ln>
          </c:spPr>
        </c:hiLowLines>
        <c:marker val="1"/>
        <c:axId val="45931654"/>
        <c:axId val="5894057"/>
      </c:lineChart>
      <c:catAx>
        <c:axId val="4593165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5894057"/>
        <c:crossesAt val="0"/>
        <c:auto val="1"/>
        <c:lblAlgn val="ctr"/>
        <c:lblOffset val="100"/>
        <c:noMultiLvlLbl val="0"/>
      </c:catAx>
      <c:valAx>
        <c:axId val="5894057"/>
        <c:scaling>
          <c:orientation val="minMax"/>
          <c:max val="0.1"/>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5931654"/>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167053509818"/>
          <c:y val="0.886355277675616"/>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secondary sector </a:t>
            </a:r>
          </a:p>
        </c:rich>
      </c:tx>
      <c:layout>
        <c:manualLayout>
          <c:xMode val="edge"/>
          <c:yMode val="edge"/>
          <c:x val="0.329513432275033"/>
          <c:y val="0.0488901119060723"/>
        </c:manualLayout>
      </c:layout>
      <c:overlay val="0"/>
      <c:spPr>
        <a:noFill/>
        <a:ln w="0">
          <a:noFill/>
        </a:ln>
      </c:spPr>
    </c:title>
    <c:autoTitleDeleted val="0"/>
    <c:plotArea>
      <c:layout>
        <c:manualLayout>
          <c:xMode val="edge"/>
          <c:yMode val="edge"/>
          <c:x val="0.0832237460078903"/>
          <c:y val="0.153182902219776"/>
          <c:w val="0.740747698666166"/>
          <c:h val="0.75215556778572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b-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b-Structure of the economy'!$D$3:$D$11</c:f>
              <c:numCache>
                <c:formatCode>General</c:formatCode>
                <c:ptCount val="9"/>
                <c:pt idx="0">
                  <c:v>0.225</c:v>
                </c:pt>
                <c:pt idx="1">
                  <c:v>0.216</c:v>
                </c:pt>
                <c:pt idx="2">
                  <c:v>0.217</c:v>
                </c:pt>
                <c:pt idx="3">
                  <c:v>0.21</c:v>
                </c:pt>
                <c:pt idx="4">
                  <c:v>0.211</c:v>
                </c:pt>
                <c:pt idx="5">
                  <c:v>0.208</c:v>
                </c:pt>
                <c:pt idx="6">
                  <c:v>0.208</c:v>
                </c:pt>
                <c:pt idx="7">
                  <c:v>0.209</c:v>
                </c:pt>
                <c:pt idx="8">
                  <c:v>0.207</c:v>
                </c:pt>
              </c:numCache>
            </c:numRef>
          </c:val>
          <c:smooth val="0"/>
        </c:ser>
        <c:hiLowLines>
          <c:spPr>
            <a:ln w="0">
              <a:noFill/>
            </a:ln>
          </c:spPr>
        </c:hiLowLines>
        <c:marker val="1"/>
        <c:axId val="67687757"/>
        <c:axId val="63632481"/>
      </c:lineChart>
      <c:catAx>
        <c:axId val="6768775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63632481"/>
        <c:crossesAt val="0"/>
        <c:auto val="1"/>
        <c:lblAlgn val="ctr"/>
        <c:lblOffset val="100"/>
        <c:noMultiLvlLbl val="0"/>
      </c:catAx>
      <c:valAx>
        <c:axId val="63632481"/>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7687757"/>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55457448807"/>
          <c:y val="0.88543386534580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GVA in tertiary sector </a:t>
            </a:r>
          </a:p>
        </c:rich>
      </c:tx>
      <c:layout>
        <c:manualLayout>
          <c:xMode val="edge"/>
          <c:yMode val="edge"/>
          <c:x val="0.322714595599628"/>
          <c:y val="0.0488653001464129"/>
        </c:manualLayout>
      </c:layout>
      <c:overlay val="0"/>
      <c:spPr>
        <a:noFill/>
        <a:ln w="0">
          <a:noFill/>
        </a:ln>
      </c:spPr>
    </c:title>
    <c:autoTitleDeleted val="0"/>
    <c:plotArea>
      <c:layout>
        <c:manualLayout>
          <c:xMode val="edge"/>
          <c:yMode val="edge"/>
          <c:x val="0.0828633405639913"/>
          <c:y val="0.159773060029283"/>
          <c:w val="0.741307716145026"/>
          <c:h val="0.74569912152269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c-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c-Structure of the economy'!$D$3:$D$11</c:f>
              <c:numCache>
                <c:formatCode>General</c:formatCode>
                <c:ptCount val="9"/>
                <c:pt idx="0">
                  <c:v>0.738</c:v>
                </c:pt>
                <c:pt idx="1">
                  <c:v>0.748</c:v>
                </c:pt>
                <c:pt idx="2">
                  <c:v>0.75</c:v>
                </c:pt>
                <c:pt idx="3">
                  <c:v>0.754</c:v>
                </c:pt>
                <c:pt idx="4">
                  <c:v>0.754</c:v>
                </c:pt>
                <c:pt idx="5">
                  <c:v>0.759</c:v>
                </c:pt>
                <c:pt idx="6">
                  <c:v>0.76</c:v>
                </c:pt>
                <c:pt idx="7">
                  <c:v>0.759</c:v>
                </c:pt>
                <c:pt idx="8">
                  <c:v>0.764</c:v>
                </c:pt>
              </c:numCache>
            </c:numRef>
          </c:val>
          <c:smooth val="0"/>
        </c:ser>
        <c:hiLowLines>
          <c:spPr>
            <a:ln w="0">
              <a:noFill/>
            </a:ln>
          </c:spPr>
        </c:hiLowLines>
        <c:marker val="1"/>
        <c:axId val="28505047"/>
        <c:axId val="46098909"/>
      </c:lineChart>
      <c:catAx>
        <c:axId val="2850504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6098909"/>
        <c:crossesAt val="0"/>
        <c:auto val="1"/>
        <c:lblAlgn val="ctr"/>
        <c:lblOffset val="100"/>
        <c:noMultiLvlLbl val="0"/>
      </c:catAx>
      <c:valAx>
        <c:axId val="46098909"/>
        <c:scaling>
          <c:orientation val="minMax"/>
          <c:max val="1"/>
          <c:min val="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8505047"/>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466997211032"/>
          <c:y val="0.88598096632503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primary sector </a:t>
            </a:r>
          </a:p>
        </c:rich>
      </c:tx>
      <c:layout>
        <c:manualLayout>
          <c:xMode val="edge"/>
          <c:yMode val="edge"/>
          <c:x val="0.29636806901294"/>
          <c:y val="0.0471282593375617"/>
        </c:manualLayout>
      </c:layout>
      <c:overlay val="0"/>
      <c:spPr>
        <a:noFill/>
        <a:ln w="0">
          <a:noFill/>
        </a:ln>
      </c:spPr>
    </c:title>
    <c:autoTitleDeleted val="0"/>
    <c:plotArea>
      <c:layout>
        <c:manualLayout>
          <c:xMode val="edge"/>
          <c:yMode val="edge"/>
          <c:x val="0.0824529599299869"/>
          <c:y val="0.149400986610289"/>
          <c:w val="0.740763893229981"/>
          <c:h val="0.75951374207188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a-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a-Structure of employment'!$D$3:$D$11</c:f>
              <c:numCache>
                <c:formatCode>General</c:formatCode>
                <c:ptCount val="9"/>
                <c:pt idx="0">
                  <c:v>0.095</c:v>
                </c:pt>
                <c:pt idx="1">
                  <c:v>0.089</c:v>
                </c:pt>
                <c:pt idx="2">
                  <c:v>0.086</c:v>
                </c:pt>
                <c:pt idx="3">
                  <c:v>0.082</c:v>
                </c:pt>
                <c:pt idx="4">
                  <c:v>0.073</c:v>
                </c:pt>
                <c:pt idx="5">
                  <c:v>0.066</c:v>
                </c:pt>
                <c:pt idx="6">
                  <c:v>0.066</c:v>
                </c:pt>
                <c:pt idx="7">
                  <c:v>0.063</c:v>
                </c:pt>
                <c:pt idx="8">
                  <c:v>0.061</c:v>
                </c:pt>
              </c:numCache>
            </c:numRef>
          </c:val>
          <c:smooth val="0"/>
        </c:ser>
        <c:hiLowLines>
          <c:spPr>
            <a:ln w="0">
              <a:noFill/>
            </a:ln>
          </c:spPr>
        </c:hiLowLines>
        <c:marker val="1"/>
        <c:axId val="92079302"/>
        <c:axId val="26760626"/>
      </c:lineChart>
      <c:catAx>
        <c:axId val="9207930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6760626"/>
        <c:crossesAt val="0"/>
        <c:auto val="1"/>
        <c:lblAlgn val="ctr"/>
        <c:lblOffset val="100"/>
        <c:noMultiLvlLbl val="0"/>
      </c:catAx>
      <c:valAx>
        <c:axId val="26760626"/>
        <c:scaling>
          <c:orientation val="minMax"/>
          <c:max val="0.2"/>
          <c:min val="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2079302"/>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704569606801"/>
          <c:y val="0.89076814658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secondary sector </a:t>
            </a:r>
          </a:p>
        </c:rich>
      </c:tx>
      <c:layout>
        <c:manualLayout>
          <c:xMode val="edge"/>
          <c:yMode val="edge"/>
          <c:x val="0.274813974019422"/>
          <c:y val="0.0471043149661657"/>
        </c:manualLayout>
      </c:layout>
      <c:overlay val="0"/>
      <c:spPr>
        <a:noFill/>
        <a:ln w="0">
          <a:noFill/>
        </a:ln>
      </c:spPr>
    </c:title>
    <c:autoTitleDeleted val="0"/>
    <c:plotArea>
      <c:layout>
        <c:manualLayout>
          <c:xMode val="edge"/>
          <c:yMode val="edge"/>
          <c:x val="0.0823559086896204"/>
          <c:y val="0.149134370331312"/>
          <c:w val="0.740446462353386"/>
          <c:h val="0.7600843659372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b-Structure of employment'!$D$3:$D$11</c:f>
              <c:numCache>
                <c:formatCode>General</c:formatCode>
                <c:ptCount val="9"/>
                <c:pt idx="0">
                  <c:v>0.231</c:v>
                </c:pt>
                <c:pt idx="1">
                  <c:v>0.224</c:v>
                </c:pt>
                <c:pt idx="2">
                  <c:v>0.222</c:v>
                </c:pt>
                <c:pt idx="3">
                  <c:v>0.219</c:v>
                </c:pt>
                <c:pt idx="4">
                  <c:v>0.218</c:v>
                </c:pt>
                <c:pt idx="5">
                  <c:v>0.217</c:v>
                </c:pt>
                <c:pt idx="6">
                  <c:v>0.219</c:v>
                </c:pt>
                <c:pt idx="7">
                  <c:v>0.221</c:v>
                </c:pt>
                <c:pt idx="8">
                  <c:v>0.221</c:v>
                </c:pt>
              </c:numCache>
            </c:numRef>
          </c:val>
          <c:smooth val="0"/>
        </c:ser>
        <c:hiLowLines>
          <c:spPr>
            <a:ln w="0">
              <a:noFill/>
            </a:ln>
          </c:spPr>
        </c:hiLowLines>
        <c:marker val="1"/>
        <c:axId val="5944782"/>
        <c:axId val="48129522"/>
      </c:lineChart>
      <c:catAx>
        <c:axId val="594478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8129522"/>
        <c:crossesAt val="0"/>
        <c:auto val="1"/>
        <c:lblAlgn val="ctr"/>
        <c:lblOffset val="100"/>
        <c:noMultiLvlLbl val="0"/>
      </c:catAx>
      <c:valAx>
        <c:axId val="48129522"/>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944782"/>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454660108463"/>
          <c:y val="0.89102733104842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mployment in tertiary sector </a:t>
            </a:r>
          </a:p>
        </c:rich>
      </c:tx>
      <c:layout>
        <c:manualLayout>
          <c:xMode val="edge"/>
          <c:yMode val="edge"/>
          <c:x val="0.259993802293152"/>
          <c:y val="0.0468256752016836"/>
        </c:manualLayout>
      </c:layout>
      <c:overlay val="0"/>
      <c:spPr>
        <a:noFill/>
        <a:ln w="0">
          <a:noFill/>
        </a:ln>
      </c:spPr>
    </c:title>
    <c:autoTitleDeleted val="0"/>
    <c:plotArea>
      <c:layout>
        <c:manualLayout>
          <c:xMode val="edge"/>
          <c:yMode val="edge"/>
          <c:x val="0.0821196157421754"/>
          <c:y val="0.155559452823571"/>
          <c:w val="0.741059807871088"/>
          <c:h val="0.7538582953349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c-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c-Structure of employment'!$D$3:$D$11</c:f>
              <c:numCache>
                <c:formatCode>General</c:formatCode>
                <c:ptCount val="9"/>
                <c:pt idx="0">
                  <c:v>0.674</c:v>
                </c:pt>
                <c:pt idx="1">
                  <c:v>0.687</c:v>
                </c:pt>
                <c:pt idx="2">
                  <c:v>0.692</c:v>
                </c:pt>
                <c:pt idx="3">
                  <c:v>0.699</c:v>
                </c:pt>
                <c:pt idx="4">
                  <c:v>0.709</c:v>
                </c:pt>
                <c:pt idx="5">
                  <c:v>0.716</c:v>
                </c:pt>
                <c:pt idx="6">
                  <c:v>0.715</c:v>
                </c:pt>
                <c:pt idx="7">
                  <c:v>0.716</c:v>
                </c:pt>
                <c:pt idx="8">
                  <c:v>0.718</c:v>
                </c:pt>
              </c:numCache>
            </c:numRef>
          </c:val>
          <c:smooth val="0"/>
        </c:ser>
        <c:hiLowLines>
          <c:spPr>
            <a:ln w="0">
              <a:noFill/>
            </a:ln>
          </c:spPr>
        </c:hiLowLines>
        <c:marker val="1"/>
        <c:axId val="4494887"/>
        <c:axId val="87780114"/>
      </c:lineChart>
      <c:catAx>
        <c:axId val="449488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7780114"/>
        <c:crossesAt val="0"/>
        <c:auto val="1"/>
        <c:lblAlgn val="ctr"/>
        <c:lblOffset val="100"/>
        <c:noMultiLvlLbl val="0"/>
      </c:catAx>
      <c:valAx>
        <c:axId val="87780114"/>
        <c:scaling>
          <c:orientation val="minMax"/>
          <c:max val="1"/>
          <c:min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494887"/>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05647141353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ong-term unemployment </a:t>
            </a:r>
          </a:p>
        </c:rich>
      </c:tx>
      <c:layout>
        <c:manualLayout>
          <c:xMode val="edge"/>
          <c:yMode val="edge"/>
          <c:x val="0.321372264614997"/>
          <c:y val="0.049006987863185"/>
        </c:manualLayout>
      </c:layout>
      <c:overlay val="0"/>
      <c:spPr>
        <a:noFill/>
        <a:ln w="0">
          <a:noFill/>
        </a:ln>
      </c:spPr>
    </c:title>
    <c:autoTitleDeleted val="0"/>
    <c:plotArea>
      <c:layout>
        <c:manualLayout>
          <c:xMode val="edge"/>
          <c:yMode val="edge"/>
          <c:x val="0.0833070568203317"/>
          <c:y val="0.153457153365208"/>
          <c:w val="0.740430093964811"/>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Long term unemployment'!$C$3:$C$8</c:f>
              <c:strCache>
                <c:ptCount val="6"/>
                <c:pt idx="0">
                  <c:v>1999</c:v>
                </c:pt>
                <c:pt idx="1">
                  <c:v>2000</c:v>
                </c:pt>
                <c:pt idx="2">
                  <c:v>2001</c:v>
                </c:pt>
                <c:pt idx="3">
                  <c:v>2002</c:v>
                </c:pt>
                <c:pt idx="4">
                  <c:v>2003</c:v>
                </c:pt>
                <c:pt idx="5">
                  <c:v>2004</c:v>
                </c:pt>
              </c:strCache>
            </c:strRef>
          </c:cat>
          <c:val>
            <c:numRef>
              <c:f>'21-Long term unemployment'!$D$3:$D$8</c:f>
              <c:numCache>
                <c:formatCode>General</c:formatCode>
                <c:ptCount val="6"/>
                <c:pt idx="0">
                  <c:v>0.179</c:v>
                </c:pt>
                <c:pt idx="1">
                  <c:v>0.177</c:v>
                </c:pt>
                <c:pt idx="2">
                  <c:v>0.173</c:v>
                </c:pt>
                <c:pt idx="3">
                  <c:v>0.155</c:v>
                </c:pt>
                <c:pt idx="4">
                  <c:v>0.151</c:v>
                </c:pt>
                <c:pt idx="5">
                  <c:v>0.086</c:v>
                </c:pt>
              </c:numCache>
            </c:numRef>
          </c:val>
          <c:smooth val="0"/>
        </c:ser>
        <c:hiLowLines>
          <c:spPr>
            <a:ln w="0">
              <a:noFill/>
            </a:ln>
          </c:spPr>
        </c:hiLowLines>
        <c:marker val="1"/>
        <c:axId val="86475867"/>
        <c:axId val="6512553"/>
      </c:lineChart>
      <c:catAx>
        <c:axId val="8647586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512553"/>
        <c:crossesAt val="0"/>
        <c:auto val="1"/>
        <c:lblAlgn val="ctr"/>
        <c:lblOffset val="100"/>
        <c:noMultiLvlLbl val="0"/>
      </c:catAx>
      <c:valAx>
        <c:axId val="6512553"/>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6475867"/>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37447184209"/>
          <c:y val="0.89950349393159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ducational attainment </a:t>
            </a:r>
          </a:p>
        </c:rich>
      </c:tx>
      <c:layout>
        <c:manualLayout>
          <c:xMode val="edge"/>
          <c:yMode val="edge"/>
          <c:x val="0.310814998450573"/>
          <c:y val="0.0488901119060723"/>
        </c:manualLayout>
      </c:layout>
      <c:overlay val="0"/>
      <c:spPr>
        <a:noFill/>
        <a:ln w="0">
          <a:noFill/>
        </a:ln>
      </c:spPr>
    </c:title>
    <c:autoTitleDeleted val="0"/>
    <c:plotArea>
      <c:layout>
        <c:manualLayout>
          <c:xMode val="edge"/>
          <c:yMode val="edge"/>
          <c:x val="0.0828633405639913"/>
          <c:y val="0.160337552742616"/>
          <c:w val="0.741307716145026"/>
          <c:h val="0.74500091726288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ducational attainment'!$C$3:$C$8</c:f>
              <c:strCache>
                <c:ptCount val="6"/>
                <c:pt idx="0">
                  <c:v>1999</c:v>
                </c:pt>
                <c:pt idx="1">
                  <c:v>2000</c:v>
                </c:pt>
                <c:pt idx="2">
                  <c:v>2001</c:v>
                </c:pt>
                <c:pt idx="3">
                  <c:v>2002</c:v>
                </c:pt>
                <c:pt idx="4">
                  <c:v>2003</c:v>
                </c:pt>
                <c:pt idx="5">
                  <c:v>2004</c:v>
                </c:pt>
              </c:strCache>
            </c:strRef>
          </c:cat>
          <c:val>
            <c:numRef>
              <c:f>'22-Educational attainment'!$D$3:$D$8</c:f>
              <c:numCache>
                <c:formatCode>General</c:formatCode>
                <c:ptCount val="6"/>
                <c:pt idx="0">
                  <c:v>0.093</c:v>
                </c:pt>
                <c:pt idx="1">
                  <c:v>0.293</c:v>
                </c:pt>
                <c:pt idx="2">
                  <c:v>0.39</c:v>
                </c:pt>
                <c:pt idx="3">
                  <c:v>0.402</c:v>
                </c:pt>
                <c:pt idx="4">
                  <c:v>0.418</c:v>
                </c:pt>
                <c:pt idx="5">
                  <c:v>0.432</c:v>
                </c:pt>
              </c:numCache>
            </c:numRef>
          </c:val>
          <c:smooth val="0"/>
        </c:ser>
        <c:hiLowLines>
          <c:spPr>
            <a:ln w="0">
              <a:noFill/>
            </a:ln>
          </c:spPr>
        </c:hiLowLines>
        <c:marker val="1"/>
        <c:axId val="46549530"/>
        <c:axId val="76193849"/>
      </c:lineChart>
      <c:catAx>
        <c:axId val="4654953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6193849"/>
        <c:crossesAt val="0"/>
        <c:auto val="1"/>
        <c:lblAlgn val="ctr"/>
        <c:lblOffset val="100"/>
        <c:noMultiLvlLbl val="0"/>
      </c:catAx>
      <c:valAx>
        <c:axId val="76193849"/>
        <c:scaling>
          <c:orientation val="minMax"/>
          <c:max val="0.7"/>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6549530"/>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974316639148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hunting, forestry and fishing </a:t>
            </a:r>
          </a:p>
        </c:rich>
      </c:tx>
      <c:layout>
        <c:manualLayout>
          <c:xMode val="edge"/>
          <c:yMode val="edge"/>
          <c:x val="0.141394753678823"/>
          <c:y val="0.0455136540962289"/>
        </c:manualLayout>
      </c:layout>
      <c:overlay val="0"/>
      <c:spPr>
        <a:noFill/>
        <a:ln w="0">
          <a:noFill/>
        </a:ln>
      </c:spPr>
    </c:title>
    <c:autoTitleDeleted val="0"/>
    <c:plotArea>
      <c:layout>
        <c:manualLayout>
          <c:xMode val="edge"/>
          <c:yMode val="edge"/>
          <c:x val="0.0721902324589465"/>
          <c:y val="0.135646944083225"/>
          <c:w val="0.841170825335893"/>
          <c:h val="0.78064044213264"/>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Labour productivity in agric'!$G$3:$G$11</c:f>
              <c:strCache>
                <c:ptCount val="9"/>
                <c:pt idx="0">
                  <c:v>1995</c:v>
                </c:pt>
                <c:pt idx="1">
                  <c:v>1996</c:v>
                </c:pt>
                <c:pt idx="2">
                  <c:v>1997</c:v>
                </c:pt>
                <c:pt idx="3">
                  <c:v>1998</c:v>
                </c:pt>
                <c:pt idx="4">
                  <c:v>1999</c:v>
                </c:pt>
                <c:pt idx="5">
                  <c:v>2000</c:v>
                </c:pt>
                <c:pt idx="6">
                  <c:v>2001</c:v>
                </c:pt>
                <c:pt idx="7">
                  <c:v>2002</c:v>
                </c:pt>
                <c:pt idx="8">
                  <c:v>2003</c:v>
                </c:pt>
              </c:strCache>
            </c:strRef>
          </c:cat>
          <c:val>
            <c:numRef>
              <c:f>'6b-Labour productivity in agric'!$H$3:$H$11</c:f>
              <c:numCache>
                <c:formatCode>General</c:formatCode>
                <c:ptCount val="9"/>
                <c:pt idx="0">
                  <c:v>11.7348450686079</c:v>
                </c:pt>
                <c:pt idx="1">
                  <c:v>13.8940596769778</c:v>
                </c:pt>
                <c:pt idx="2">
                  <c:v>14.4963544984781</c:v>
                </c:pt>
                <c:pt idx="3">
                  <c:v>16.4378732282898</c:v>
                </c:pt>
                <c:pt idx="4">
                  <c:v>18.8349514563107</c:v>
                </c:pt>
                <c:pt idx="5">
                  <c:v>20.6177038330729</c:v>
                </c:pt>
                <c:pt idx="6">
                  <c:v>21.5307896422363</c:v>
                </c:pt>
                <c:pt idx="7">
                  <c:v>23.6531681753216</c:v>
                </c:pt>
                <c:pt idx="8">
                  <c:v>22.1179828734539</c:v>
                </c:pt>
              </c:numCache>
            </c:numRef>
          </c:val>
          <c:smooth val="0"/>
        </c:ser>
        <c:hiLowLines>
          <c:spPr>
            <a:ln w="0">
              <a:noFill/>
            </a:ln>
          </c:spPr>
        </c:hiLowLines>
        <c:marker val="1"/>
        <c:axId val="74011861"/>
        <c:axId val="67484555"/>
      </c:lineChart>
      <c:catAx>
        <c:axId val="74011861"/>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7484555"/>
        <c:crossesAt val="0"/>
        <c:auto val="1"/>
        <c:lblAlgn val="ctr"/>
        <c:lblOffset val="100"/>
        <c:noMultiLvlLbl val="0"/>
      </c:catAx>
      <c:valAx>
        <c:axId val="67484555"/>
        <c:scaling>
          <c:orientation val="minMax"/>
          <c:max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011861"/>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4834719556409"/>
          <c:y val="0.89930104031209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abour productivity                                                                                                       in agriculture, haunting, forestry and fishing</a:t>
            </a:r>
          </a:p>
        </c:rich>
      </c:tx>
      <c:overlay val="0"/>
      <c:spPr>
        <a:noFill/>
        <a:ln w="0">
          <a:noFill/>
        </a:ln>
      </c:spPr>
    </c:title>
    <c:autoTitleDeleted val="0"/>
    <c:plotArea>
      <c:layout>
        <c:manualLayout>
          <c:xMode val="edge"/>
          <c:yMode val="edge"/>
          <c:x val="0.0216970621005102"/>
          <c:y val="0.174581365392872"/>
          <c:w val="0.937782208409078"/>
          <c:h val="0.683984542722198"/>
        </c:manualLayout>
      </c:layout>
      <c:lineChart>
        <c:grouping val="standard"/>
        <c:varyColors val="0"/>
        <c:ser>
          <c:idx val="0"/>
          <c:order val="0"/>
          <c:tx>
            <c:strRef>
              <c:f>'6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D$8:$D$13</c:f>
              <c:numCache>
                <c:formatCode>General</c:formatCode>
                <c:ptCount val="6"/>
                <c:pt idx="1">
                  <c:v>26.7517411619501</c:v>
                </c:pt>
                <c:pt idx="2">
                  <c:v>26.5710331279579</c:v>
                </c:pt>
                <c:pt idx="3">
                  <c:v>26.650093225606</c:v>
                </c:pt>
                <c:pt idx="4">
                  <c:v>27.3872616114609</c:v>
                </c:pt>
                <c:pt idx="5">
                  <c:v>28.2715521249884</c:v>
                </c:pt>
              </c:numCache>
            </c:numRef>
          </c:val>
          <c:smooth val="0"/>
        </c:ser>
        <c:ser>
          <c:idx val="1"/>
          <c:order val="1"/>
          <c:tx>
            <c:strRef>
              <c:f>'6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F$5:$F$10</c:f>
              <c:numCache>
                <c:formatCode>General</c:formatCode>
                <c:ptCount val="6"/>
                <c:pt idx="0">
                  <c:v>11.7348450686079</c:v>
                </c:pt>
                <c:pt idx="1">
                  <c:v>13.8940596769778</c:v>
                </c:pt>
                <c:pt idx="2">
                  <c:v>14.4963544984781</c:v>
                </c:pt>
                <c:pt idx="3">
                  <c:v>16.4378732282898</c:v>
                </c:pt>
                <c:pt idx="4">
                  <c:v>18.8365145228216</c:v>
                </c:pt>
                <c:pt idx="5">
                  <c:v>20.6158088235294</c:v>
                </c:pt>
              </c:numCache>
            </c:numRef>
          </c:val>
          <c:smooth val="0"/>
        </c:ser>
        <c:ser>
          <c:idx val="2"/>
          <c:order val="2"/>
          <c:tx>
            <c:strRef>
              <c:f>'6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E$8:$E$13</c:f>
              <c:numCache>
                <c:formatCode>General</c:formatCode>
                <c:ptCount val="6"/>
                <c:pt idx="1">
                  <c:v>22.0710410746577</c:v>
                </c:pt>
                <c:pt idx="2">
                  <c:v>21.420939017809</c:v>
                </c:pt>
                <c:pt idx="3">
                  <c:v>21.1000262536099</c:v>
                </c:pt>
                <c:pt idx="4">
                  <c:v>22.4338012661712</c:v>
                </c:pt>
                <c:pt idx="5">
                  <c:v>22.8568670711528</c:v>
                </c:pt>
              </c:numCache>
            </c:numRef>
          </c:val>
          <c:smooth val="0"/>
        </c:ser>
        <c:hiLowLines>
          <c:spPr>
            <a:ln w="0">
              <a:noFill/>
            </a:ln>
          </c:spPr>
        </c:hiLowLines>
        <c:marker val="1"/>
        <c:axId val="12086851"/>
        <c:axId val="44653620"/>
      </c:lineChart>
      <c:catAx>
        <c:axId val="12086851"/>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44653620"/>
        <c:crossesAt val="0"/>
        <c:auto val="1"/>
        <c:lblAlgn val="ctr"/>
        <c:lblOffset val="100"/>
        <c:noMultiLvlLbl val="0"/>
      </c:catAx>
      <c:valAx>
        <c:axId val="44653620"/>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12086851"/>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35753239899138"/>
          <c:y val="0.922541863460713"/>
          <c:w val="0.699231806720225"/>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35.xml.rels><?xml version="1.0" encoding="UTF-8"?>
<Relationships xmlns="http://schemas.openxmlformats.org/package/2006/relationships"><Relationship Id="rId1" Type="http://schemas.openxmlformats.org/officeDocument/2006/relationships/chart" Target="../charts/chart35.xml"/>
</Relationships>
</file>

<file path=xl/drawings/_rels/drawing36.xml.rels><?xml version="1.0" encoding="UTF-8"?>
<Relationships xmlns="http://schemas.openxmlformats.org/package/2006/relationships"><Relationship Id="rId1" Type="http://schemas.openxmlformats.org/officeDocument/2006/relationships/chart" Target="../charts/chart36.xml"/>
</Relationships>
</file>

<file path=xl/drawings/_rels/drawing37.xml.rels><?xml version="1.0" encoding="UTF-8"?>
<Relationships xmlns="http://schemas.openxmlformats.org/package/2006/relationships"><Relationship Id="rId1" Type="http://schemas.openxmlformats.org/officeDocument/2006/relationships/chart" Target="../charts/chart37.xml"/>
</Relationships>
</file>

<file path=xl/drawings/_rels/drawing38.xml.rels><?xml version="1.0" encoding="UTF-8"?>
<Relationships xmlns="http://schemas.openxmlformats.org/package/2006/relationships"><Relationship Id="rId1" Type="http://schemas.openxmlformats.org/officeDocument/2006/relationships/chart" Target="../charts/chart38.xml"/>
</Relationships>
</file>

<file path=xl/drawings/_rels/drawing39.xml.rels><?xml version="1.0" encoding="UTF-8"?>
<Relationships xmlns="http://schemas.openxmlformats.org/package/2006/relationships"><Relationship Id="rId1" Type="http://schemas.openxmlformats.org/officeDocument/2006/relationships/chart" Target="../charts/chart39.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40.xml.rels><?xml version="1.0" encoding="UTF-8"?>
<Relationships xmlns="http://schemas.openxmlformats.org/package/2006/relationships"><Relationship Id="rId1" Type="http://schemas.openxmlformats.org/officeDocument/2006/relationships/chart" Target="../charts/chart40.xml"/>
</Relationships>
</file>

<file path=xl/drawings/_rels/drawing41.xml.rels><?xml version="1.0" encoding="UTF-8"?>
<Relationships xmlns="http://schemas.openxmlformats.org/package/2006/relationships"><Relationship Id="rId1" Type="http://schemas.openxmlformats.org/officeDocument/2006/relationships/chart" Target="../charts/chart41.xml"/>
</Relationships>
</file>

<file path=xl/drawings/_rels/drawing42.xml.rels><?xml version="1.0" encoding="UTF-8"?>
<Relationships xmlns="http://schemas.openxmlformats.org/package/2006/relationships"><Relationship Id="rId1" Type="http://schemas.openxmlformats.org/officeDocument/2006/relationships/chart" Target="../charts/chart42.xml"/>
</Relationships>
</file>

<file path=xl/drawings/_rels/drawing43.xml.rels><?xml version="1.0" encoding="UTF-8"?>
<Relationships xmlns="http://schemas.openxmlformats.org/package/2006/relationships"><Relationship Id="rId1" Type="http://schemas.openxmlformats.org/officeDocument/2006/relationships/chart" Target="../charts/chart43.xml"/>
</Relationships>
</file>

<file path=xl/drawings/_rels/drawing44.xml.rels><?xml version="1.0" encoding="UTF-8"?>
<Relationships xmlns="http://schemas.openxmlformats.org/package/2006/relationships"><Relationship Id="rId1" Type="http://schemas.openxmlformats.org/officeDocument/2006/relationships/chart" Target="../charts/chart44.xml"/>
</Relationships>
</file>

<file path=xl/drawings/_rels/drawing45.xml.rels><?xml version="1.0" encoding="UTF-8"?>
<Relationships xmlns="http://schemas.openxmlformats.org/package/2006/relationships"><Relationship Id="rId1" Type="http://schemas.openxmlformats.org/officeDocument/2006/relationships/chart" Target="../charts/chart45.xml"/>
</Relationships>
</file>

<file path=xl/drawings/_rels/drawing46.xml.rels><?xml version="1.0" encoding="UTF-8"?>
<Relationships xmlns="http://schemas.openxmlformats.org/package/2006/relationships"><Relationship Id="rId1" Type="http://schemas.openxmlformats.org/officeDocument/2006/relationships/chart" Target="../charts/chart46.xml"/>
</Relationships>
</file>

<file path=xl/drawings/_rels/drawing47.xml.rels><?xml version="1.0" encoding="UTF-8"?>
<Relationships xmlns="http://schemas.openxmlformats.org/package/2006/relationships"><Relationship Id="rId1" Type="http://schemas.openxmlformats.org/officeDocument/2006/relationships/chart" Target="../charts/chart47.xml"/>
</Relationships>
</file>

<file path=xl/drawings/_rels/drawing48.xml.rels><?xml version="1.0" encoding="UTF-8"?>
<Relationships xmlns="http://schemas.openxmlformats.org/package/2006/relationships"><Relationship Id="rId1" Type="http://schemas.openxmlformats.org/officeDocument/2006/relationships/chart" Target="../charts/chart48.xml"/>
</Relationships>
</file>

<file path=xl/drawings/_rels/drawing49.xml.rels><?xml version="1.0" encoding="UTF-8"?>
<Relationships xmlns="http://schemas.openxmlformats.org/package/2006/relationships"><Relationship Id="rId1" Type="http://schemas.openxmlformats.org/officeDocument/2006/relationships/chart" Target="../charts/chart49.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50.xml.rels><?xml version="1.0" encoding="UTF-8"?>
<Relationships xmlns="http://schemas.openxmlformats.org/package/2006/relationships"><Relationship Id="rId1" Type="http://schemas.openxmlformats.org/officeDocument/2006/relationships/chart" Target="../charts/chart50.xml"/>
</Relationships>
</file>

<file path=xl/drawings/_rels/drawing51.xml.rels><?xml version="1.0" encoding="UTF-8"?>
<Relationships xmlns="http://schemas.openxmlformats.org/package/2006/relationships"><Relationship Id="rId1" Type="http://schemas.openxmlformats.org/officeDocument/2006/relationships/chart" Target="../charts/chart51.xml"/>
</Relationships>
</file>

<file path=xl/drawings/_rels/drawing52.xml.rels><?xml version="1.0" encoding="UTF-8"?>
<Relationships xmlns="http://schemas.openxmlformats.org/package/2006/relationships"><Relationship Id="rId1" Type="http://schemas.openxmlformats.org/officeDocument/2006/relationships/chart" Target="../charts/chart52.xml"/>
</Relationships>
</file>

<file path=xl/drawings/_rels/drawing53.xml.rels><?xml version="1.0" encoding="UTF-8"?>
<Relationships xmlns="http://schemas.openxmlformats.org/package/2006/relationships"><Relationship Id="rId1" Type="http://schemas.openxmlformats.org/officeDocument/2006/relationships/chart" Target="../charts/chart53.xml"/>
</Relationships>
</file>

<file path=xl/drawings/_rels/drawing54.xml.rels><?xml version="1.0" encoding="UTF-8"?>
<Relationships xmlns="http://schemas.openxmlformats.org/package/2006/relationships"><Relationship Id="rId1" Type="http://schemas.openxmlformats.org/officeDocument/2006/relationships/chart" Target="../charts/chart54.xml"/>
</Relationships>
</file>

<file path=xl/drawings/_rels/drawing55.xml.rels><?xml version="1.0" encoding="UTF-8"?>
<Relationships xmlns="http://schemas.openxmlformats.org/package/2006/relationships"><Relationship Id="rId1" Type="http://schemas.openxmlformats.org/officeDocument/2006/relationships/chart" Target="../charts/chart55.xml"/>
</Relationships>
</file>

<file path=xl/drawings/_rels/drawing56.xml.rels><?xml version="1.0" encoding="UTF-8"?>
<Relationships xmlns="http://schemas.openxmlformats.org/package/2006/relationships"><Relationship Id="rId1" Type="http://schemas.openxmlformats.org/officeDocument/2006/relationships/chart" Target="../charts/chart56.xml"/>
</Relationships>
</file>

<file path=xl/drawings/_rels/drawing57.xml.rels><?xml version="1.0" encoding="UTF-8"?>
<Relationships xmlns="http://schemas.openxmlformats.org/package/2006/relationships"><Relationship Id="rId1" Type="http://schemas.openxmlformats.org/officeDocument/2006/relationships/chart" Target="../charts/chart57.xml"/>
</Relationships>
</file>

<file path=xl/drawings/_rels/drawing58.xml.rels><?xml version="1.0" encoding="UTF-8"?>
<Relationships xmlns="http://schemas.openxmlformats.org/package/2006/relationships"><Relationship Id="rId1" Type="http://schemas.openxmlformats.org/officeDocument/2006/relationships/chart" Target="../charts/chart58.xml"/>
</Relationships>
</file>

<file path=xl/drawings/_rels/drawing59.xml.rels><?xml version="1.0" encoding="UTF-8"?>
<Relationships xmlns="http://schemas.openxmlformats.org/package/2006/relationships"><Relationship Id="rId1" Type="http://schemas.openxmlformats.org/officeDocument/2006/relationships/chart" Target="../charts/chart59.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60.xml.rels><?xml version="1.0" encoding="UTF-8"?>
<Relationships xmlns="http://schemas.openxmlformats.org/package/2006/relationships"><Relationship Id="rId1" Type="http://schemas.openxmlformats.org/officeDocument/2006/relationships/chart" Target="../charts/chart60.xml"/>
</Relationships>
</file>

<file path=xl/drawings/_rels/drawing61.xml.rels><?xml version="1.0" encoding="UTF-8"?>
<Relationships xmlns="http://schemas.openxmlformats.org/package/2006/relationships"><Relationship Id="rId1" Type="http://schemas.openxmlformats.org/officeDocument/2006/relationships/chart" Target="../charts/chart61.xml"/>
</Relationships>
</file>

<file path=xl/drawings/_rels/drawing62.xml.rels><?xml version="1.0" encoding="UTF-8"?>
<Relationships xmlns="http://schemas.openxmlformats.org/package/2006/relationships"><Relationship Id="rId1" Type="http://schemas.openxmlformats.org/officeDocument/2006/relationships/chart" Target="../charts/chart62.xml"/>
</Relationships>
</file>

<file path=xl/drawings/_rels/drawing63.xml.rels><?xml version="1.0" encoding="UTF-8"?>
<Relationships xmlns="http://schemas.openxmlformats.org/package/2006/relationships"><Relationship Id="rId1" Type="http://schemas.openxmlformats.org/officeDocument/2006/relationships/chart" Target="../charts/chart63.xml"/>
</Relationships>
</file>

<file path=xl/drawings/_rels/drawing64.xml.rels><?xml version="1.0" encoding="UTF-8"?>
<Relationships xmlns="http://schemas.openxmlformats.org/package/2006/relationships"><Relationship Id="rId1" Type="http://schemas.openxmlformats.org/officeDocument/2006/relationships/chart" Target="../charts/chart64.xml"/>
</Relationships>
</file>

<file path=xl/drawings/_rels/drawing65.xml.rels><?xml version="1.0" encoding="UTF-8"?>
<Relationships xmlns="http://schemas.openxmlformats.org/package/2006/relationships"><Relationship Id="rId1" Type="http://schemas.openxmlformats.org/officeDocument/2006/relationships/chart" Target="../charts/chart65.xml"/>
</Relationships>
</file>

<file path=xl/drawings/_rels/drawing66.xml.rels><?xml version="1.0" encoding="UTF-8"?>
<Relationships xmlns="http://schemas.openxmlformats.org/package/2006/relationships"><Relationship Id="rId1" Type="http://schemas.openxmlformats.org/officeDocument/2006/relationships/chart" Target="../charts/chart66.xml"/>
</Relationships>
</file>

<file path=xl/drawings/_rels/drawing67.xml.rels><?xml version="1.0" encoding="UTF-8"?>
<Relationships xmlns="http://schemas.openxmlformats.org/package/2006/relationships"><Relationship Id="rId1" Type="http://schemas.openxmlformats.org/officeDocument/2006/relationships/chart" Target="../charts/chart67.xml"/>
</Relationships>
</file>

<file path=xl/drawings/_rels/drawing68.xml.rels><?xml version="1.0" encoding="UTF-8"?>
<Relationships xmlns="http://schemas.openxmlformats.org/package/2006/relationships"><Relationship Id="rId1" Type="http://schemas.openxmlformats.org/officeDocument/2006/relationships/chart" Target="../charts/chart68.xml"/>
</Relationships>
</file>

<file path=xl/drawings/_rels/drawing69.xml.rels><?xml version="1.0" encoding="UTF-8"?>
<Relationships xmlns="http://schemas.openxmlformats.org/package/2006/relationships"><Relationship Id="rId1" Type="http://schemas.openxmlformats.org/officeDocument/2006/relationships/chart" Target="../charts/chart69.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70.xml.rels><?xml version="1.0" encoding="UTF-8"?>
<Relationships xmlns="http://schemas.openxmlformats.org/package/2006/relationships"><Relationship Id="rId1" Type="http://schemas.openxmlformats.org/officeDocument/2006/relationships/chart" Target="../charts/chart70.xml"/>
</Relationships>
</file>

<file path=xl/drawings/_rels/drawing71.xml.rels><?xml version="1.0" encoding="UTF-8"?>
<Relationships xmlns="http://schemas.openxmlformats.org/package/2006/relationships"><Relationship Id="rId1" Type="http://schemas.openxmlformats.org/officeDocument/2006/relationships/chart" Target="../charts/chart71.xml"/>
</Relationships>
</file>

<file path=xl/drawings/_rels/drawing72.xml.rels><?xml version="1.0" encoding="UTF-8"?>
<Relationships xmlns="http://schemas.openxmlformats.org/package/2006/relationships"><Relationship Id="rId1" Type="http://schemas.openxmlformats.org/officeDocument/2006/relationships/chart" Target="../charts/chart72.xml"/>
</Relationships>
</file>

<file path=xl/drawings/_rels/drawing73.xml.rels><?xml version="1.0" encoding="UTF-8"?>
<Relationships xmlns="http://schemas.openxmlformats.org/package/2006/relationships"><Relationship Id="rId1" Type="http://schemas.openxmlformats.org/officeDocument/2006/relationships/chart" Target="../charts/chart73.xml"/>
</Relationships>
</file>

<file path=xl/drawings/_rels/drawing74.xml.rels><?xml version="1.0" encoding="UTF-8"?>
<Relationships xmlns="http://schemas.openxmlformats.org/package/2006/relationships"><Relationship Id="rId1" Type="http://schemas.openxmlformats.org/officeDocument/2006/relationships/chart" Target="../charts/chart74.xml"/>
</Relationships>
</file>

<file path=xl/drawings/_rels/drawing75.xml.rels><?xml version="1.0" encoding="UTF-8"?>
<Relationships xmlns="http://schemas.openxmlformats.org/package/2006/relationships"><Relationship Id="rId1" Type="http://schemas.openxmlformats.org/officeDocument/2006/relationships/chart" Target="../charts/chart75.xml"/>
</Relationships>
</file>

<file path=xl/drawings/_rels/drawing76.xml.rels><?xml version="1.0" encoding="UTF-8"?>
<Relationships xmlns="http://schemas.openxmlformats.org/package/2006/relationships"><Relationship Id="rId1" Type="http://schemas.openxmlformats.org/officeDocument/2006/relationships/chart" Target="../charts/chart76.xml"/>
</Relationships>
</file>

<file path=xl/drawings/_rels/drawing77.xml.rels><?xml version="1.0" encoding="UTF-8"?>
<Relationships xmlns="http://schemas.openxmlformats.org/package/2006/relationships"><Relationship Id="rId1" Type="http://schemas.openxmlformats.org/officeDocument/2006/relationships/chart" Target="../charts/chart7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78880</xdr:colOff>
      <xdr:row>35</xdr:row>
      <xdr:rowOff>162000</xdr:rowOff>
    </xdr:to>
    <xdr:graphicFrame>
      <xdr:nvGraphicFramePr>
        <xdr:cNvPr id="0" name="Chart 1"/>
        <xdr:cNvGraphicFramePr/>
      </xdr:nvGraphicFramePr>
      <xdr:xfrm>
        <a:off x="119520" y="2523960"/>
        <a:ext cx="564876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11</xdr:row>
      <xdr:rowOff>152640</xdr:rowOff>
    </xdr:from>
    <xdr:to>
      <xdr:col>6</xdr:col>
      <xdr:colOff>528840</xdr:colOff>
      <xdr:row>32</xdr:row>
      <xdr:rowOff>162000</xdr:rowOff>
    </xdr:to>
    <xdr:graphicFrame>
      <xdr:nvGraphicFramePr>
        <xdr:cNvPr id="9" name="Chart 1"/>
        <xdr:cNvGraphicFramePr/>
      </xdr:nvGraphicFramePr>
      <xdr:xfrm>
        <a:off x="199440" y="2171880"/>
        <a:ext cx="551880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5</xdr:row>
      <xdr:rowOff>0</xdr:rowOff>
    </xdr:from>
    <xdr:to>
      <xdr:col>5</xdr:col>
      <xdr:colOff>608760</xdr:colOff>
      <xdr:row>36</xdr:row>
      <xdr:rowOff>18720</xdr:rowOff>
    </xdr:to>
    <xdr:graphicFrame>
      <xdr:nvGraphicFramePr>
        <xdr:cNvPr id="10" name="Chart 1"/>
        <xdr:cNvGraphicFramePr/>
      </xdr:nvGraphicFramePr>
      <xdr:xfrm>
        <a:off x="109800" y="2669400"/>
        <a:ext cx="54730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0</xdr:rowOff>
    </xdr:from>
    <xdr:to>
      <xdr:col>6</xdr:col>
      <xdr:colOff>578880</xdr:colOff>
      <xdr:row>37</xdr:row>
      <xdr:rowOff>162000</xdr:rowOff>
    </xdr:to>
    <xdr:graphicFrame>
      <xdr:nvGraphicFramePr>
        <xdr:cNvPr id="11" name="Chart 1"/>
        <xdr:cNvGraphicFramePr/>
      </xdr:nvGraphicFramePr>
      <xdr:xfrm>
        <a:off x="89640" y="2571840"/>
        <a:ext cx="567864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3</xdr:row>
      <xdr:rowOff>18720</xdr:rowOff>
    </xdr:from>
    <xdr:to>
      <xdr:col>6</xdr:col>
      <xdr:colOff>498960</xdr:colOff>
      <xdr:row>32</xdr:row>
      <xdr:rowOff>162000</xdr:rowOff>
    </xdr:to>
    <xdr:graphicFrame>
      <xdr:nvGraphicFramePr>
        <xdr:cNvPr id="12" name="Chart 1"/>
        <xdr:cNvGraphicFramePr/>
      </xdr:nvGraphicFramePr>
      <xdr:xfrm>
        <a:off x="89640" y="2609640"/>
        <a:ext cx="5598720" cy="32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24</xdr:row>
      <xdr:rowOff>0</xdr:rowOff>
    </xdr:from>
    <xdr:to>
      <xdr:col>6</xdr:col>
      <xdr:colOff>588600</xdr:colOff>
      <xdr:row>47</xdr:row>
      <xdr:rowOff>9360</xdr:rowOff>
    </xdr:to>
    <xdr:graphicFrame>
      <xdr:nvGraphicFramePr>
        <xdr:cNvPr id="13" name="Chart 1"/>
        <xdr:cNvGraphicFramePr/>
      </xdr:nvGraphicFramePr>
      <xdr:xfrm>
        <a:off x="79920" y="4505400"/>
        <a:ext cx="569808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14"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588600</xdr:colOff>
      <xdr:row>37</xdr:row>
      <xdr:rowOff>162000</xdr:rowOff>
    </xdr:to>
    <xdr:graphicFrame>
      <xdr:nvGraphicFramePr>
        <xdr:cNvPr id="15" name="Chart 1"/>
        <xdr:cNvGraphicFramePr/>
      </xdr:nvGraphicFramePr>
      <xdr:xfrm>
        <a:off x="69840" y="2533680"/>
        <a:ext cx="570816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5</xdr:row>
      <xdr:rowOff>9720</xdr:rowOff>
    </xdr:from>
    <xdr:to>
      <xdr:col>5</xdr:col>
      <xdr:colOff>568800</xdr:colOff>
      <xdr:row>46</xdr:row>
      <xdr:rowOff>152280</xdr:rowOff>
    </xdr:to>
    <xdr:graphicFrame>
      <xdr:nvGraphicFramePr>
        <xdr:cNvPr id="16" name="Chart 1"/>
        <xdr:cNvGraphicFramePr/>
      </xdr:nvGraphicFramePr>
      <xdr:xfrm>
        <a:off x="69840" y="4441320"/>
        <a:ext cx="54730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7</xdr:col>
      <xdr:colOff>720</xdr:colOff>
      <xdr:row>39</xdr:row>
      <xdr:rowOff>181080</xdr:rowOff>
    </xdr:to>
    <xdr:graphicFrame>
      <xdr:nvGraphicFramePr>
        <xdr:cNvPr id="17" name="Chart 1"/>
        <xdr:cNvGraphicFramePr/>
      </xdr:nvGraphicFramePr>
      <xdr:xfrm>
        <a:off x="140400" y="4095720"/>
        <a:ext cx="70642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4</xdr:row>
      <xdr:rowOff>9360</xdr:rowOff>
    </xdr:from>
    <xdr:to>
      <xdr:col>5</xdr:col>
      <xdr:colOff>568800</xdr:colOff>
      <xdr:row>46</xdr:row>
      <xdr:rowOff>161640</xdr:rowOff>
    </xdr:to>
    <xdr:graphicFrame>
      <xdr:nvGraphicFramePr>
        <xdr:cNvPr id="18" name="Chart 1"/>
        <xdr:cNvGraphicFramePr/>
      </xdr:nvGraphicFramePr>
      <xdr:xfrm>
        <a:off x="69840" y="4336200"/>
        <a:ext cx="54730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33560</xdr:rowOff>
    </xdr:from>
    <xdr:to>
      <xdr:col>6</xdr:col>
      <xdr:colOff>568800</xdr:colOff>
      <xdr:row>37</xdr:row>
      <xdr:rowOff>142920</xdr:rowOff>
    </xdr:to>
    <xdr:graphicFrame>
      <xdr:nvGraphicFramePr>
        <xdr:cNvPr id="1" name="Chart 1"/>
        <xdr:cNvGraphicFramePr/>
      </xdr:nvGraphicFramePr>
      <xdr:xfrm>
        <a:off x="0" y="2505240"/>
        <a:ext cx="575820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6</xdr:row>
      <xdr:rowOff>28080</xdr:rowOff>
    </xdr:from>
    <xdr:to>
      <xdr:col>6</xdr:col>
      <xdr:colOff>1157760</xdr:colOff>
      <xdr:row>38</xdr:row>
      <xdr:rowOff>29160</xdr:rowOff>
    </xdr:to>
    <xdr:graphicFrame>
      <xdr:nvGraphicFramePr>
        <xdr:cNvPr id="19" name="Chart 1"/>
        <xdr:cNvGraphicFramePr/>
      </xdr:nvGraphicFramePr>
      <xdr:xfrm>
        <a:off x="160920" y="3552480"/>
        <a:ext cx="702360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1</xdr:row>
      <xdr:rowOff>0</xdr:rowOff>
    </xdr:from>
    <xdr:to>
      <xdr:col>5</xdr:col>
      <xdr:colOff>628560</xdr:colOff>
      <xdr:row>32</xdr:row>
      <xdr:rowOff>162000</xdr:rowOff>
    </xdr:to>
    <xdr:graphicFrame>
      <xdr:nvGraphicFramePr>
        <xdr:cNvPr id="20" name="Chart 1"/>
        <xdr:cNvGraphicFramePr/>
      </xdr:nvGraphicFramePr>
      <xdr:xfrm>
        <a:off x="79920" y="2781360"/>
        <a:ext cx="552276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3</xdr:row>
      <xdr:rowOff>28440</xdr:rowOff>
    </xdr:from>
    <xdr:to>
      <xdr:col>5</xdr:col>
      <xdr:colOff>578880</xdr:colOff>
      <xdr:row>34</xdr:row>
      <xdr:rowOff>95400</xdr:rowOff>
    </xdr:to>
    <xdr:graphicFrame>
      <xdr:nvGraphicFramePr>
        <xdr:cNvPr id="21" name="Chart 1"/>
        <xdr:cNvGraphicFramePr/>
      </xdr:nvGraphicFramePr>
      <xdr:xfrm>
        <a:off x="79920" y="3133440"/>
        <a:ext cx="547308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1</xdr:row>
      <xdr:rowOff>0</xdr:rowOff>
    </xdr:from>
    <xdr:to>
      <xdr:col>6</xdr:col>
      <xdr:colOff>624240</xdr:colOff>
      <xdr:row>32</xdr:row>
      <xdr:rowOff>181080</xdr:rowOff>
    </xdr:to>
    <xdr:graphicFrame>
      <xdr:nvGraphicFramePr>
        <xdr:cNvPr id="22" name="Chart 1"/>
        <xdr:cNvGraphicFramePr/>
      </xdr:nvGraphicFramePr>
      <xdr:xfrm>
        <a:off x="120240" y="2428920"/>
        <a:ext cx="6501600" cy="41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3</xdr:row>
      <xdr:rowOff>152280</xdr:rowOff>
    </xdr:from>
    <xdr:to>
      <xdr:col>6</xdr:col>
      <xdr:colOff>588600</xdr:colOff>
      <xdr:row>39</xdr:row>
      <xdr:rowOff>9360</xdr:rowOff>
    </xdr:to>
    <xdr:graphicFrame>
      <xdr:nvGraphicFramePr>
        <xdr:cNvPr id="23" name="Chart 1"/>
        <xdr:cNvGraphicFramePr/>
      </xdr:nvGraphicFramePr>
      <xdr:xfrm>
        <a:off x="69840" y="2705040"/>
        <a:ext cx="570816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98680</xdr:colOff>
      <xdr:row>38</xdr:row>
      <xdr:rowOff>152280</xdr:rowOff>
    </xdr:to>
    <xdr:graphicFrame>
      <xdr:nvGraphicFramePr>
        <xdr:cNvPr id="24" name="Chart 1"/>
        <xdr:cNvGraphicFramePr/>
      </xdr:nvGraphicFramePr>
      <xdr:xfrm>
        <a:off x="119520" y="2533680"/>
        <a:ext cx="56685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98680</xdr:colOff>
      <xdr:row>35</xdr:row>
      <xdr:rowOff>162000</xdr:rowOff>
    </xdr:to>
    <xdr:graphicFrame>
      <xdr:nvGraphicFramePr>
        <xdr:cNvPr id="25" name="Chart 1"/>
        <xdr:cNvGraphicFramePr/>
      </xdr:nvGraphicFramePr>
      <xdr:xfrm>
        <a:off x="69840" y="1990800"/>
        <a:ext cx="571824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0</xdr:rowOff>
    </xdr:from>
    <xdr:to>
      <xdr:col>6</xdr:col>
      <xdr:colOff>588600</xdr:colOff>
      <xdr:row>38</xdr:row>
      <xdr:rowOff>162000</xdr:rowOff>
    </xdr:to>
    <xdr:graphicFrame>
      <xdr:nvGraphicFramePr>
        <xdr:cNvPr id="26" name="Chart 1"/>
        <xdr:cNvGraphicFramePr/>
      </xdr:nvGraphicFramePr>
      <xdr:xfrm>
        <a:off x="49680" y="2695680"/>
        <a:ext cx="572832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608760</xdr:colOff>
      <xdr:row>49</xdr:row>
      <xdr:rowOff>9720</xdr:rowOff>
    </xdr:to>
    <xdr:graphicFrame>
      <xdr:nvGraphicFramePr>
        <xdr:cNvPr id="27" name="Chart 1"/>
        <xdr:cNvGraphicFramePr/>
      </xdr:nvGraphicFramePr>
      <xdr:xfrm>
        <a:off x="0" y="4288680"/>
        <a:ext cx="558288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2</xdr:row>
      <xdr:rowOff>9360</xdr:rowOff>
    </xdr:from>
    <xdr:to>
      <xdr:col>8</xdr:col>
      <xdr:colOff>20880</xdr:colOff>
      <xdr:row>52</xdr:row>
      <xdr:rowOff>85680</xdr:rowOff>
    </xdr:to>
    <xdr:graphicFrame>
      <xdr:nvGraphicFramePr>
        <xdr:cNvPr id="28" name="Chart 1"/>
        <xdr:cNvGraphicFramePr/>
      </xdr:nvGraphicFramePr>
      <xdr:xfrm>
        <a:off x="160920" y="4676760"/>
        <a:ext cx="8382240" cy="57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2</xdr:row>
      <xdr:rowOff>0</xdr:rowOff>
    </xdr:from>
    <xdr:to>
      <xdr:col>6</xdr:col>
      <xdr:colOff>519120</xdr:colOff>
      <xdr:row>34</xdr:row>
      <xdr:rowOff>9360</xdr:rowOff>
    </xdr:to>
    <xdr:graphicFrame>
      <xdr:nvGraphicFramePr>
        <xdr:cNvPr id="2" name="Chart 1"/>
        <xdr:cNvGraphicFramePr/>
      </xdr:nvGraphicFramePr>
      <xdr:xfrm>
        <a:off x="89640" y="2190600"/>
        <a:ext cx="561888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5</xdr:row>
      <xdr:rowOff>9720</xdr:rowOff>
    </xdr:from>
    <xdr:to>
      <xdr:col>8</xdr:col>
      <xdr:colOff>20880</xdr:colOff>
      <xdr:row>57</xdr:row>
      <xdr:rowOff>190440</xdr:rowOff>
    </xdr:to>
    <xdr:graphicFrame>
      <xdr:nvGraphicFramePr>
        <xdr:cNvPr id="29" name="Chart 1"/>
        <xdr:cNvGraphicFramePr/>
      </xdr:nvGraphicFramePr>
      <xdr:xfrm>
        <a:off x="160920" y="5096160"/>
        <a:ext cx="8382240" cy="62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3</xdr:row>
      <xdr:rowOff>180720</xdr:rowOff>
    </xdr:from>
    <xdr:to>
      <xdr:col>8</xdr:col>
      <xdr:colOff>20880</xdr:colOff>
      <xdr:row>59</xdr:row>
      <xdr:rowOff>190440</xdr:rowOff>
    </xdr:to>
    <xdr:graphicFrame>
      <xdr:nvGraphicFramePr>
        <xdr:cNvPr id="30" name="Chart 1"/>
        <xdr:cNvGraphicFramePr/>
      </xdr:nvGraphicFramePr>
      <xdr:xfrm>
        <a:off x="160920" y="5095800"/>
        <a:ext cx="8382240" cy="686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13</xdr:row>
      <xdr:rowOff>0</xdr:rowOff>
    </xdr:from>
    <xdr:to>
      <xdr:col>5</xdr:col>
      <xdr:colOff>608760</xdr:colOff>
      <xdr:row>34</xdr:row>
      <xdr:rowOff>152640</xdr:rowOff>
    </xdr:to>
    <xdr:graphicFrame>
      <xdr:nvGraphicFramePr>
        <xdr:cNvPr id="31" name="Chart 1"/>
        <xdr:cNvGraphicFramePr/>
      </xdr:nvGraphicFramePr>
      <xdr:xfrm>
        <a:off x="139680" y="2552760"/>
        <a:ext cx="5725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5</xdr:col>
      <xdr:colOff>618840</xdr:colOff>
      <xdr:row>39</xdr:row>
      <xdr:rowOff>18720</xdr:rowOff>
    </xdr:to>
    <xdr:graphicFrame>
      <xdr:nvGraphicFramePr>
        <xdr:cNvPr id="32" name="Chart 1"/>
        <xdr:cNvGraphicFramePr/>
      </xdr:nvGraphicFramePr>
      <xdr:xfrm>
        <a:off x="59760" y="2523960"/>
        <a:ext cx="539208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608760</xdr:colOff>
      <xdr:row>44</xdr:row>
      <xdr:rowOff>18720</xdr:rowOff>
    </xdr:to>
    <xdr:graphicFrame>
      <xdr:nvGraphicFramePr>
        <xdr:cNvPr id="33" name="Chart 1"/>
        <xdr:cNvGraphicFramePr/>
      </xdr:nvGraphicFramePr>
      <xdr:xfrm>
        <a:off x="99720" y="3371760"/>
        <a:ext cx="569844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0</xdr:row>
      <xdr:rowOff>142920</xdr:rowOff>
    </xdr:from>
    <xdr:to>
      <xdr:col>6</xdr:col>
      <xdr:colOff>598680</xdr:colOff>
      <xdr:row>34</xdr:row>
      <xdr:rowOff>47520</xdr:rowOff>
    </xdr:to>
    <xdr:graphicFrame>
      <xdr:nvGraphicFramePr>
        <xdr:cNvPr id="34" name="Chart 1"/>
        <xdr:cNvGraphicFramePr/>
      </xdr:nvGraphicFramePr>
      <xdr:xfrm>
        <a:off x="49680" y="2028960"/>
        <a:ext cx="573840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35" name="Chart 1"/>
        <xdr:cNvGraphicFramePr/>
      </xdr:nvGraphicFramePr>
      <xdr:xfrm>
        <a:off x="120240" y="3191040"/>
        <a:ext cx="617904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9360</xdr:rowOff>
    </xdr:from>
    <xdr:to>
      <xdr:col>5</xdr:col>
      <xdr:colOff>588960</xdr:colOff>
      <xdr:row>33</xdr:row>
      <xdr:rowOff>38160</xdr:rowOff>
    </xdr:to>
    <xdr:graphicFrame>
      <xdr:nvGraphicFramePr>
        <xdr:cNvPr id="36" name="Chart 1"/>
        <xdr:cNvGraphicFramePr/>
      </xdr:nvGraphicFramePr>
      <xdr:xfrm>
        <a:off x="0" y="2019240"/>
        <a:ext cx="5421960" cy="35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618840</xdr:colOff>
      <xdr:row>33</xdr:row>
      <xdr:rowOff>76320</xdr:rowOff>
    </xdr:to>
    <xdr:graphicFrame>
      <xdr:nvGraphicFramePr>
        <xdr:cNvPr id="37" name="Chart 1"/>
        <xdr:cNvGraphicFramePr/>
      </xdr:nvGraphicFramePr>
      <xdr:xfrm>
        <a:off x="89640" y="2021760"/>
        <a:ext cx="542880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9720</xdr:rowOff>
    </xdr:from>
    <xdr:to>
      <xdr:col>5</xdr:col>
      <xdr:colOff>608760</xdr:colOff>
      <xdr:row>33</xdr:row>
      <xdr:rowOff>161640</xdr:rowOff>
    </xdr:to>
    <xdr:graphicFrame>
      <xdr:nvGraphicFramePr>
        <xdr:cNvPr id="38" name="Chart 1"/>
        <xdr:cNvGraphicFramePr/>
      </xdr:nvGraphicFramePr>
      <xdr:xfrm>
        <a:off x="89640" y="2031480"/>
        <a:ext cx="57751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0</xdr:row>
      <xdr:rowOff>152640</xdr:rowOff>
    </xdr:from>
    <xdr:to>
      <xdr:col>6</xdr:col>
      <xdr:colOff>568800</xdr:colOff>
      <xdr:row>43</xdr:row>
      <xdr:rowOff>18720</xdr:rowOff>
    </xdr:to>
    <xdr:graphicFrame>
      <xdr:nvGraphicFramePr>
        <xdr:cNvPr id="3" name="Chart 1"/>
        <xdr:cNvGraphicFramePr/>
      </xdr:nvGraphicFramePr>
      <xdr:xfrm>
        <a:off x="99720" y="3629160"/>
        <a:ext cx="56584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98680</xdr:colOff>
      <xdr:row>34</xdr:row>
      <xdr:rowOff>47880</xdr:rowOff>
    </xdr:to>
    <xdr:graphicFrame>
      <xdr:nvGraphicFramePr>
        <xdr:cNvPr id="39" name="Chart 1"/>
        <xdr:cNvGraphicFramePr/>
      </xdr:nvGraphicFramePr>
      <xdr:xfrm>
        <a:off x="99720" y="2021760"/>
        <a:ext cx="5688360" cy="37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588600</xdr:colOff>
      <xdr:row>31</xdr:row>
      <xdr:rowOff>162000</xdr:rowOff>
    </xdr:to>
    <xdr:graphicFrame>
      <xdr:nvGraphicFramePr>
        <xdr:cNvPr id="40" name="Chart 1"/>
        <xdr:cNvGraphicFramePr/>
      </xdr:nvGraphicFramePr>
      <xdr:xfrm>
        <a:off x="0" y="2021760"/>
        <a:ext cx="57780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9</xdr:row>
      <xdr:rowOff>0</xdr:rowOff>
    </xdr:from>
    <xdr:to>
      <xdr:col>5</xdr:col>
      <xdr:colOff>578880</xdr:colOff>
      <xdr:row>39</xdr:row>
      <xdr:rowOff>142920</xdr:rowOff>
    </xdr:to>
    <xdr:graphicFrame>
      <xdr:nvGraphicFramePr>
        <xdr:cNvPr id="41" name="Chart 1"/>
        <xdr:cNvGraphicFramePr/>
      </xdr:nvGraphicFramePr>
      <xdr:xfrm>
        <a:off x="109800" y="3317400"/>
        <a:ext cx="544320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2"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6</xdr:col>
      <xdr:colOff>588600</xdr:colOff>
      <xdr:row>42</xdr:row>
      <xdr:rowOff>133560</xdr:rowOff>
    </xdr:to>
    <xdr:graphicFrame>
      <xdr:nvGraphicFramePr>
        <xdr:cNvPr id="43" name="Chart 1"/>
        <xdr:cNvGraphicFramePr/>
      </xdr:nvGraphicFramePr>
      <xdr:xfrm>
        <a:off x="0" y="3831480"/>
        <a:ext cx="5778000" cy="33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4"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5</xdr:col>
      <xdr:colOff>578880</xdr:colOff>
      <xdr:row>43</xdr:row>
      <xdr:rowOff>9360</xdr:rowOff>
    </xdr:to>
    <xdr:graphicFrame>
      <xdr:nvGraphicFramePr>
        <xdr:cNvPr id="45" name="Chart 1"/>
        <xdr:cNvGraphicFramePr/>
      </xdr:nvGraphicFramePr>
      <xdr:xfrm>
        <a:off x="0" y="3641040"/>
        <a:ext cx="555300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6"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22</xdr:row>
      <xdr:rowOff>0</xdr:rowOff>
    </xdr:from>
    <xdr:to>
      <xdr:col>5</xdr:col>
      <xdr:colOff>598680</xdr:colOff>
      <xdr:row>44</xdr:row>
      <xdr:rowOff>56880</xdr:rowOff>
    </xdr:to>
    <xdr:graphicFrame>
      <xdr:nvGraphicFramePr>
        <xdr:cNvPr id="47" name="Chart 1"/>
        <xdr:cNvGraphicFramePr/>
      </xdr:nvGraphicFramePr>
      <xdr:xfrm>
        <a:off x="179640" y="3803040"/>
        <a:ext cx="5393160" cy="361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8"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7</xdr:col>
      <xdr:colOff>624600</xdr:colOff>
      <xdr:row>36</xdr:row>
      <xdr:rowOff>180720</xdr:rowOff>
    </xdr:to>
    <xdr:graphicFrame>
      <xdr:nvGraphicFramePr>
        <xdr:cNvPr id="4" name="Chart 1"/>
        <xdr:cNvGraphicFramePr/>
      </xdr:nvGraphicFramePr>
      <xdr:xfrm>
        <a:off x="120240" y="3191040"/>
        <a:ext cx="64314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1</xdr:row>
      <xdr:rowOff>0</xdr:rowOff>
    </xdr:from>
    <xdr:to>
      <xdr:col>5</xdr:col>
      <xdr:colOff>578880</xdr:colOff>
      <xdr:row>31</xdr:row>
      <xdr:rowOff>162000</xdr:rowOff>
    </xdr:to>
    <xdr:graphicFrame>
      <xdr:nvGraphicFramePr>
        <xdr:cNvPr id="49" name="Chart 1"/>
        <xdr:cNvGraphicFramePr/>
      </xdr:nvGraphicFramePr>
      <xdr:xfrm>
        <a:off x="109800" y="2021760"/>
        <a:ext cx="54432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11</xdr:row>
      <xdr:rowOff>0</xdr:rowOff>
    </xdr:from>
    <xdr:to>
      <xdr:col>6</xdr:col>
      <xdr:colOff>529200</xdr:colOff>
      <xdr:row>33</xdr:row>
      <xdr:rowOff>161640</xdr:rowOff>
    </xdr:to>
    <xdr:graphicFrame>
      <xdr:nvGraphicFramePr>
        <xdr:cNvPr id="50" name="Chart 1"/>
        <xdr:cNvGraphicFramePr/>
      </xdr:nvGraphicFramePr>
      <xdr:xfrm>
        <a:off x="129600" y="2021760"/>
        <a:ext cx="572976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1</xdr:row>
      <xdr:rowOff>0</xdr:rowOff>
    </xdr:from>
    <xdr:to>
      <xdr:col>5</xdr:col>
      <xdr:colOff>568800</xdr:colOff>
      <xdr:row>32</xdr:row>
      <xdr:rowOff>162000</xdr:rowOff>
    </xdr:to>
    <xdr:graphicFrame>
      <xdr:nvGraphicFramePr>
        <xdr:cNvPr id="51" name="Chart 1"/>
        <xdr:cNvGraphicFramePr/>
      </xdr:nvGraphicFramePr>
      <xdr:xfrm>
        <a:off x="119520" y="2021760"/>
        <a:ext cx="5423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69160</xdr:colOff>
      <xdr:row>34</xdr:row>
      <xdr:rowOff>152640</xdr:rowOff>
    </xdr:to>
    <xdr:graphicFrame>
      <xdr:nvGraphicFramePr>
        <xdr:cNvPr id="52" name="Chart 1"/>
        <xdr:cNvGraphicFramePr/>
      </xdr:nvGraphicFramePr>
      <xdr:xfrm>
        <a:off x="99720" y="2021760"/>
        <a:ext cx="57996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1</xdr:row>
      <xdr:rowOff>19080</xdr:rowOff>
    </xdr:from>
    <xdr:to>
      <xdr:col>5</xdr:col>
      <xdr:colOff>549000</xdr:colOff>
      <xdr:row>33</xdr:row>
      <xdr:rowOff>161640</xdr:rowOff>
    </xdr:to>
    <xdr:graphicFrame>
      <xdr:nvGraphicFramePr>
        <xdr:cNvPr id="53" name="Chart 1"/>
        <xdr:cNvGraphicFramePr/>
      </xdr:nvGraphicFramePr>
      <xdr:xfrm>
        <a:off x="49680" y="2040840"/>
        <a:ext cx="547344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1501200</xdr:colOff>
      <xdr:row>32</xdr:row>
      <xdr:rowOff>162000</xdr:rowOff>
    </xdr:to>
    <xdr:graphicFrame>
      <xdr:nvGraphicFramePr>
        <xdr:cNvPr id="54" name="Chart 1"/>
        <xdr:cNvGraphicFramePr/>
      </xdr:nvGraphicFramePr>
      <xdr:xfrm>
        <a:off x="89640" y="2021760"/>
        <a:ext cx="5747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9720</xdr:rowOff>
    </xdr:from>
    <xdr:to>
      <xdr:col>4</xdr:col>
      <xdr:colOff>1490760</xdr:colOff>
      <xdr:row>32</xdr:row>
      <xdr:rowOff>152280</xdr:rowOff>
    </xdr:to>
    <xdr:graphicFrame>
      <xdr:nvGraphicFramePr>
        <xdr:cNvPr id="55" name="Chart 1"/>
        <xdr:cNvGraphicFramePr/>
      </xdr:nvGraphicFramePr>
      <xdr:xfrm>
        <a:off x="99720" y="2031480"/>
        <a:ext cx="57268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2</xdr:row>
      <xdr:rowOff>0</xdr:rowOff>
    </xdr:from>
    <xdr:to>
      <xdr:col>5</xdr:col>
      <xdr:colOff>905400</xdr:colOff>
      <xdr:row>34</xdr:row>
      <xdr:rowOff>9360</xdr:rowOff>
    </xdr:to>
    <xdr:graphicFrame>
      <xdr:nvGraphicFramePr>
        <xdr:cNvPr id="56" name="Chart 1"/>
        <xdr:cNvGraphicFramePr/>
      </xdr:nvGraphicFramePr>
      <xdr:xfrm>
        <a:off x="99720" y="2421720"/>
        <a:ext cx="577980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0</xdr:row>
      <xdr:rowOff>457560</xdr:rowOff>
    </xdr:from>
    <xdr:to>
      <xdr:col>5</xdr:col>
      <xdr:colOff>618840</xdr:colOff>
      <xdr:row>33</xdr:row>
      <xdr:rowOff>171360</xdr:rowOff>
    </xdr:to>
    <xdr:graphicFrame>
      <xdr:nvGraphicFramePr>
        <xdr:cNvPr id="57" name="Chart 1"/>
        <xdr:cNvGraphicFramePr/>
      </xdr:nvGraphicFramePr>
      <xdr:xfrm>
        <a:off x="109800" y="2622240"/>
        <a:ext cx="5483160" cy="39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1</xdr:row>
      <xdr:rowOff>171720</xdr:rowOff>
    </xdr:from>
    <xdr:to>
      <xdr:col>5</xdr:col>
      <xdr:colOff>638280</xdr:colOff>
      <xdr:row>34</xdr:row>
      <xdr:rowOff>9360</xdr:rowOff>
    </xdr:to>
    <xdr:graphicFrame>
      <xdr:nvGraphicFramePr>
        <xdr:cNvPr id="58" name="Chart 1"/>
        <xdr:cNvGraphicFramePr/>
      </xdr:nvGraphicFramePr>
      <xdr:xfrm>
        <a:off x="59760" y="2543400"/>
        <a:ext cx="555264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3</xdr:row>
      <xdr:rowOff>0</xdr:rowOff>
    </xdr:from>
    <xdr:to>
      <xdr:col>5</xdr:col>
      <xdr:colOff>1582200</xdr:colOff>
      <xdr:row>44</xdr:row>
      <xdr:rowOff>152280</xdr:rowOff>
    </xdr:to>
    <xdr:graphicFrame>
      <xdr:nvGraphicFramePr>
        <xdr:cNvPr id="5" name="Chart 2"/>
        <xdr:cNvGraphicFramePr/>
      </xdr:nvGraphicFramePr>
      <xdr:xfrm>
        <a:off x="100800" y="4552920"/>
        <a:ext cx="5671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4</xdr:col>
      <xdr:colOff>1431000</xdr:colOff>
      <xdr:row>39</xdr:row>
      <xdr:rowOff>66960</xdr:rowOff>
    </xdr:to>
    <xdr:graphicFrame>
      <xdr:nvGraphicFramePr>
        <xdr:cNvPr id="59" name="Chart 1"/>
        <xdr:cNvGraphicFramePr/>
      </xdr:nvGraphicFramePr>
      <xdr:xfrm>
        <a:off x="0" y="2888640"/>
        <a:ext cx="576684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5</xdr:row>
      <xdr:rowOff>0</xdr:rowOff>
    </xdr:from>
    <xdr:to>
      <xdr:col>5</xdr:col>
      <xdr:colOff>588600</xdr:colOff>
      <xdr:row>39</xdr:row>
      <xdr:rowOff>66960</xdr:rowOff>
    </xdr:to>
    <xdr:graphicFrame>
      <xdr:nvGraphicFramePr>
        <xdr:cNvPr id="60" name="Chart 1"/>
        <xdr:cNvGraphicFramePr/>
      </xdr:nvGraphicFramePr>
      <xdr:xfrm>
        <a:off x="119520" y="2841120"/>
        <a:ext cx="544320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4</xdr:row>
      <xdr:rowOff>9720</xdr:rowOff>
    </xdr:from>
    <xdr:to>
      <xdr:col>6</xdr:col>
      <xdr:colOff>578880</xdr:colOff>
      <xdr:row>46</xdr:row>
      <xdr:rowOff>18720</xdr:rowOff>
    </xdr:to>
    <xdr:graphicFrame>
      <xdr:nvGraphicFramePr>
        <xdr:cNvPr id="61" name="Chart 1"/>
        <xdr:cNvGraphicFramePr/>
      </xdr:nvGraphicFramePr>
      <xdr:xfrm>
        <a:off x="99720" y="4172040"/>
        <a:ext cx="5668560" cy="35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5</xdr:row>
      <xdr:rowOff>28440</xdr:rowOff>
    </xdr:from>
    <xdr:to>
      <xdr:col>6</xdr:col>
      <xdr:colOff>1148400</xdr:colOff>
      <xdr:row>37</xdr:row>
      <xdr:rowOff>28800</xdr:rowOff>
    </xdr:to>
    <xdr:graphicFrame>
      <xdr:nvGraphicFramePr>
        <xdr:cNvPr id="62" name="Chart 1"/>
        <xdr:cNvGraphicFramePr/>
      </xdr:nvGraphicFramePr>
      <xdr:xfrm>
        <a:off x="160920" y="3362040"/>
        <a:ext cx="7014240" cy="419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8</xdr:row>
      <xdr:rowOff>0</xdr:rowOff>
    </xdr:from>
    <xdr:to>
      <xdr:col>6</xdr:col>
      <xdr:colOff>598680</xdr:colOff>
      <xdr:row>42</xdr:row>
      <xdr:rowOff>56880</xdr:rowOff>
    </xdr:to>
    <xdr:graphicFrame>
      <xdr:nvGraphicFramePr>
        <xdr:cNvPr id="63" name="Chart 1"/>
        <xdr:cNvGraphicFramePr/>
      </xdr:nvGraphicFramePr>
      <xdr:xfrm>
        <a:off x="49680" y="3155400"/>
        <a:ext cx="573840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25</xdr:row>
      <xdr:rowOff>0</xdr:rowOff>
    </xdr:from>
    <xdr:to>
      <xdr:col>5</xdr:col>
      <xdr:colOff>568800</xdr:colOff>
      <xdr:row>47</xdr:row>
      <xdr:rowOff>124200</xdr:rowOff>
    </xdr:to>
    <xdr:graphicFrame>
      <xdr:nvGraphicFramePr>
        <xdr:cNvPr id="64" name="Chart 1"/>
        <xdr:cNvGraphicFramePr/>
      </xdr:nvGraphicFramePr>
      <xdr:xfrm>
        <a:off x="89640" y="4381560"/>
        <a:ext cx="54532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8</xdr:row>
      <xdr:rowOff>28080</xdr:rowOff>
    </xdr:from>
    <xdr:to>
      <xdr:col>7</xdr:col>
      <xdr:colOff>20880</xdr:colOff>
      <xdr:row>40</xdr:row>
      <xdr:rowOff>28800</xdr:rowOff>
    </xdr:to>
    <xdr:graphicFrame>
      <xdr:nvGraphicFramePr>
        <xdr:cNvPr id="65" name="Chart 1"/>
        <xdr:cNvGraphicFramePr/>
      </xdr:nvGraphicFramePr>
      <xdr:xfrm>
        <a:off x="160920" y="393336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9</xdr:row>
      <xdr:rowOff>0</xdr:rowOff>
    </xdr:from>
    <xdr:to>
      <xdr:col>6</xdr:col>
      <xdr:colOff>598680</xdr:colOff>
      <xdr:row>43</xdr:row>
      <xdr:rowOff>47880</xdr:rowOff>
    </xdr:to>
    <xdr:graphicFrame>
      <xdr:nvGraphicFramePr>
        <xdr:cNvPr id="66" name="Chart 1"/>
        <xdr:cNvGraphicFramePr/>
      </xdr:nvGraphicFramePr>
      <xdr:xfrm>
        <a:off x="89640" y="3333600"/>
        <a:ext cx="569844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598680</xdr:colOff>
      <xdr:row>43</xdr:row>
      <xdr:rowOff>38160</xdr:rowOff>
    </xdr:to>
    <xdr:graphicFrame>
      <xdr:nvGraphicFramePr>
        <xdr:cNvPr id="67" name="Chart 1"/>
        <xdr:cNvGraphicFramePr/>
      </xdr:nvGraphicFramePr>
      <xdr:xfrm>
        <a:off x="99720" y="3412440"/>
        <a:ext cx="568836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6</xdr:col>
      <xdr:colOff>608760</xdr:colOff>
      <xdr:row>43</xdr:row>
      <xdr:rowOff>18720</xdr:rowOff>
    </xdr:to>
    <xdr:graphicFrame>
      <xdr:nvGraphicFramePr>
        <xdr:cNvPr id="68" name="Chart 1"/>
        <xdr:cNvGraphicFramePr/>
      </xdr:nvGraphicFramePr>
      <xdr:xfrm>
        <a:off x="0" y="3345840"/>
        <a:ext cx="579816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6"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618840</xdr:colOff>
      <xdr:row>38</xdr:row>
      <xdr:rowOff>28800</xdr:rowOff>
    </xdr:to>
    <xdr:graphicFrame>
      <xdr:nvGraphicFramePr>
        <xdr:cNvPr id="69" name="Chart 1"/>
        <xdr:cNvGraphicFramePr/>
      </xdr:nvGraphicFramePr>
      <xdr:xfrm>
        <a:off x="69840" y="2495520"/>
        <a:ext cx="573840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6</xdr:col>
      <xdr:colOff>618840</xdr:colOff>
      <xdr:row>38</xdr:row>
      <xdr:rowOff>38160</xdr:rowOff>
    </xdr:to>
    <xdr:graphicFrame>
      <xdr:nvGraphicFramePr>
        <xdr:cNvPr id="70" name="Chart 1"/>
        <xdr:cNvGraphicFramePr/>
      </xdr:nvGraphicFramePr>
      <xdr:xfrm>
        <a:off x="59760" y="2495520"/>
        <a:ext cx="574848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8</xdr:row>
      <xdr:rowOff>47520</xdr:rowOff>
    </xdr:to>
    <xdr:graphicFrame>
      <xdr:nvGraphicFramePr>
        <xdr:cNvPr id="71" name="Chart 1"/>
        <xdr:cNvGraphicFramePr/>
      </xdr:nvGraphicFramePr>
      <xdr:xfrm>
        <a:off x="0" y="2495520"/>
        <a:ext cx="580824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4</xdr:row>
      <xdr:rowOff>0</xdr:rowOff>
    </xdr:from>
    <xdr:to>
      <xdr:col>6</xdr:col>
      <xdr:colOff>618840</xdr:colOff>
      <xdr:row>39</xdr:row>
      <xdr:rowOff>38160</xdr:rowOff>
    </xdr:to>
    <xdr:graphicFrame>
      <xdr:nvGraphicFramePr>
        <xdr:cNvPr id="72" name="Chart 1"/>
        <xdr:cNvGraphicFramePr/>
      </xdr:nvGraphicFramePr>
      <xdr:xfrm>
        <a:off x="49680" y="2514600"/>
        <a:ext cx="5758560" cy="40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19080</xdr:rowOff>
    </xdr:from>
    <xdr:to>
      <xdr:col>6</xdr:col>
      <xdr:colOff>608760</xdr:colOff>
      <xdr:row>39</xdr:row>
      <xdr:rowOff>66960</xdr:rowOff>
    </xdr:to>
    <xdr:graphicFrame>
      <xdr:nvGraphicFramePr>
        <xdr:cNvPr id="73" name="Chart 1"/>
        <xdr:cNvGraphicFramePr/>
      </xdr:nvGraphicFramePr>
      <xdr:xfrm>
        <a:off x="89640" y="2514600"/>
        <a:ext cx="5708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9</xdr:row>
      <xdr:rowOff>57240</xdr:rowOff>
    </xdr:to>
    <xdr:graphicFrame>
      <xdr:nvGraphicFramePr>
        <xdr:cNvPr id="74" name="Chart 1"/>
        <xdr:cNvGraphicFramePr/>
      </xdr:nvGraphicFramePr>
      <xdr:xfrm>
        <a:off x="0" y="2507760"/>
        <a:ext cx="580824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88600</xdr:colOff>
      <xdr:row>35</xdr:row>
      <xdr:rowOff>28800</xdr:rowOff>
    </xdr:to>
    <xdr:graphicFrame>
      <xdr:nvGraphicFramePr>
        <xdr:cNvPr id="75" name="Chart 1"/>
        <xdr:cNvGraphicFramePr/>
      </xdr:nvGraphicFramePr>
      <xdr:xfrm>
        <a:off x="69840" y="2190600"/>
        <a:ext cx="570816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618840</xdr:colOff>
      <xdr:row>35</xdr:row>
      <xdr:rowOff>38160</xdr:rowOff>
    </xdr:to>
    <xdr:graphicFrame>
      <xdr:nvGraphicFramePr>
        <xdr:cNvPr id="76" name="Chart 1"/>
        <xdr:cNvGraphicFramePr/>
      </xdr:nvGraphicFramePr>
      <xdr:xfrm>
        <a:off x="0" y="2257560"/>
        <a:ext cx="580824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7</xdr:col>
      <xdr:colOff>1056960</xdr:colOff>
      <xdr:row>51</xdr:row>
      <xdr:rowOff>56880</xdr:rowOff>
    </xdr:to>
    <xdr:graphicFrame>
      <xdr:nvGraphicFramePr>
        <xdr:cNvPr id="7" name="Chart 2"/>
        <xdr:cNvGraphicFramePr/>
      </xdr:nvGraphicFramePr>
      <xdr:xfrm>
        <a:off x="0" y="4952880"/>
        <a:ext cx="67518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7</xdr:row>
      <xdr:rowOff>28080</xdr:rowOff>
    </xdr:from>
    <xdr:to>
      <xdr:col>7</xdr:col>
      <xdr:colOff>20520</xdr:colOff>
      <xdr:row>39</xdr:row>
      <xdr:rowOff>29160</xdr:rowOff>
    </xdr:to>
    <xdr:graphicFrame>
      <xdr:nvGraphicFramePr>
        <xdr:cNvPr id="8" name="Chart 1"/>
        <xdr:cNvGraphicFramePr/>
      </xdr:nvGraphicFramePr>
      <xdr:xfrm>
        <a:off x="160200" y="3742920"/>
        <a:ext cx="61387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p/Desktop/Lavoro%20PSR%202007-2013%20al%2002.10.06/Banchmar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seline indicator (1) "/>
      <sheetName val="Baseline indicator (2)"/>
      <sheetName val="Baseline indicator (3)"/>
      <sheetName val="Baseline indicator (5)"/>
      <sheetName val="Baseline indicator (6)"/>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46.xml.rels><?xml version="1.0" encoding="UTF-8"?>
<Relationships xmlns="http://schemas.openxmlformats.org/package/2006/relationships"><Relationship Id="rId1" Type="http://schemas.openxmlformats.org/officeDocument/2006/relationships/drawing" Target="../drawings/drawing40.xml"/>
</Relationships>
</file>

<file path=xl/worksheets/_rels/sheet47.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49.xml.rels><?xml version="1.0" encoding="UTF-8"?>
<Relationships xmlns="http://schemas.openxmlformats.org/package/2006/relationships"><Relationship Id="rId1" Type="http://schemas.openxmlformats.org/officeDocument/2006/relationships/drawing" Target="../drawings/drawing4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4.xml"/>
</Relationships>
</file>

<file path=xl/worksheets/_rels/sheet51.xml.rels><?xml version="1.0" encoding="UTF-8"?>
<Relationships xmlns="http://schemas.openxmlformats.org/package/2006/relationships"><Relationship Id="rId1" Type="http://schemas.openxmlformats.org/officeDocument/2006/relationships/drawing" Target="../drawings/drawing45.xml"/>
</Relationships>
</file>

<file path=xl/worksheets/_rels/sheet52.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4.xml.rels><?xml version="1.0" encoding="UTF-8"?>
<Relationships xmlns="http://schemas.openxmlformats.org/package/2006/relationships"><Relationship Id="rId1" Type="http://schemas.openxmlformats.org/officeDocument/2006/relationships/drawing" Target="../drawings/drawing48.xml"/>
</Relationships>
</file>

<file path=xl/worksheets/_rels/sheet55.xml.rels><?xml version="1.0" encoding="UTF-8"?>
<Relationships xmlns="http://schemas.openxmlformats.org/package/2006/relationships"><Relationship Id="rId1" Type="http://schemas.openxmlformats.org/officeDocument/2006/relationships/drawing" Target="../drawings/drawing49.xml"/>
</Relationships>
</file>

<file path=xl/worksheets/_rels/sheet56.xml.rels><?xml version="1.0" encoding="UTF-8"?>
<Relationships xmlns="http://schemas.openxmlformats.org/package/2006/relationships"><Relationship Id="rId1" Type="http://schemas.openxmlformats.org/officeDocument/2006/relationships/drawing" Target="../drawings/drawing50.xml"/>
</Relationships>
</file>

<file path=xl/worksheets/_rels/sheet57.xml.rels><?xml version="1.0" encoding="UTF-8"?>
<Relationships xmlns="http://schemas.openxmlformats.org/package/2006/relationships"><Relationship Id="rId1" Type="http://schemas.openxmlformats.org/officeDocument/2006/relationships/drawing" Target="../drawings/drawing51.xml"/>
</Relationships>
</file>

<file path=xl/worksheets/_rels/sheet58.xml.rels><?xml version="1.0" encoding="UTF-8"?>
<Relationships xmlns="http://schemas.openxmlformats.org/package/2006/relationships"><Relationship Id="rId1" Type="http://schemas.openxmlformats.org/officeDocument/2006/relationships/drawing" Target="../drawings/drawing52.xml"/>
</Relationships>
</file>

<file path=xl/worksheets/_rels/sheet59.xml.rels><?xml version="1.0" encoding="UTF-8"?>
<Relationships xmlns="http://schemas.openxmlformats.org/package/2006/relationships"><Relationship Id="rId1" Type="http://schemas.openxmlformats.org/officeDocument/2006/relationships/drawing" Target="../drawings/drawing5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4.xml"/>
</Relationships>
</file>

<file path=xl/worksheets/_rels/sheet61.xml.rels><?xml version="1.0" encoding="UTF-8"?>
<Relationships xmlns="http://schemas.openxmlformats.org/package/2006/relationships"><Relationship Id="rId1" Type="http://schemas.openxmlformats.org/officeDocument/2006/relationships/drawing" Target="../drawings/drawing55.xml"/>
</Relationships>
</file>

<file path=xl/worksheets/_rels/sheet62.xml.rels><?xml version="1.0" encoding="UTF-8"?>
<Relationships xmlns="http://schemas.openxmlformats.org/package/2006/relationships"><Relationship Id="rId1" Type="http://schemas.openxmlformats.org/officeDocument/2006/relationships/drawing" Target="../drawings/drawing56.xml"/>
</Relationships>
</file>

<file path=xl/worksheets/_rels/sheet63.xml.rels><?xml version="1.0" encoding="UTF-8"?>
<Relationships xmlns="http://schemas.openxmlformats.org/package/2006/relationships"><Relationship Id="rId1" Type="http://schemas.openxmlformats.org/officeDocument/2006/relationships/drawing" Target="../drawings/drawing57.xml"/>
</Relationships>
</file>

<file path=xl/worksheets/_rels/sheet64.xml.rels><?xml version="1.0" encoding="UTF-8"?>
<Relationships xmlns="http://schemas.openxmlformats.org/package/2006/relationships"><Relationship Id="rId1" Type="http://schemas.openxmlformats.org/officeDocument/2006/relationships/drawing" Target="../drawings/drawing58.xml"/>
</Relationships>
</file>

<file path=xl/worksheets/_rels/sheet65.xml.rels><?xml version="1.0" encoding="UTF-8"?>
<Relationships xmlns="http://schemas.openxmlformats.org/package/2006/relationships"><Relationship Id="rId1" Type="http://schemas.openxmlformats.org/officeDocument/2006/relationships/drawing" Target="../drawings/drawing59.xml"/>
</Relationships>
</file>

<file path=xl/worksheets/_rels/sheet66.xml.rels><?xml version="1.0" encoding="UTF-8"?>
<Relationships xmlns="http://schemas.openxmlformats.org/package/2006/relationships"><Relationship Id="rId1" Type="http://schemas.openxmlformats.org/officeDocument/2006/relationships/drawing" Target="../drawings/drawing60.xml"/>
</Relationships>
</file>

<file path=xl/worksheets/_rels/sheet67.xml.rels><?xml version="1.0" encoding="UTF-8"?>
<Relationships xmlns="http://schemas.openxmlformats.org/package/2006/relationships"><Relationship Id="rId1" Type="http://schemas.openxmlformats.org/officeDocument/2006/relationships/drawing" Target="../drawings/drawing61.xml"/>
</Relationships>
</file>

<file path=xl/worksheets/_rels/sheet68.xml.rels><?xml version="1.0" encoding="UTF-8"?>
<Relationships xmlns="http://schemas.openxmlformats.org/package/2006/relationships"><Relationship Id="rId1" Type="http://schemas.openxmlformats.org/officeDocument/2006/relationships/drawing" Target="../drawings/drawing62.xml"/>
</Relationships>
</file>

<file path=xl/worksheets/_rels/sheet69.xml.rels><?xml version="1.0" encoding="UTF-8"?>
<Relationships xmlns="http://schemas.openxmlformats.org/package/2006/relationships"><Relationship Id="rId1" Type="http://schemas.openxmlformats.org/officeDocument/2006/relationships/drawing" Target="../drawings/drawing63.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4.xml"/>
</Relationships>
</file>

<file path=xl/worksheets/_rels/sheet71.xml.rels><?xml version="1.0" encoding="UTF-8"?>
<Relationships xmlns="http://schemas.openxmlformats.org/package/2006/relationships"><Relationship Id="rId1" Type="http://schemas.openxmlformats.org/officeDocument/2006/relationships/drawing" Target="../drawings/drawing65.xml"/>
</Relationships>
</file>

<file path=xl/worksheets/_rels/sheet72.xml.rels><?xml version="1.0" encoding="UTF-8"?>
<Relationships xmlns="http://schemas.openxmlformats.org/package/2006/relationships"><Relationship Id="rId1" Type="http://schemas.openxmlformats.org/officeDocument/2006/relationships/drawing" Target="../drawings/drawing66.xml"/>
</Relationships>
</file>

<file path=xl/worksheets/_rels/sheet73.xml.rels><?xml version="1.0" encoding="UTF-8"?>
<Relationships xmlns="http://schemas.openxmlformats.org/package/2006/relationships"><Relationship Id="rId1" Type="http://schemas.openxmlformats.org/officeDocument/2006/relationships/drawing" Target="../drawings/drawing67.xml"/>
</Relationships>
</file>

<file path=xl/worksheets/_rels/sheet74.xml.rels><?xml version="1.0" encoding="UTF-8"?>
<Relationships xmlns="http://schemas.openxmlformats.org/package/2006/relationships"><Relationship Id="rId1" Type="http://schemas.openxmlformats.org/officeDocument/2006/relationships/drawing" Target="../drawings/drawing68.xml"/>
</Relationships>
</file>

<file path=xl/worksheets/_rels/sheet75.xml.rels><?xml version="1.0" encoding="UTF-8"?>
<Relationships xmlns="http://schemas.openxmlformats.org/package/2006/relationships"><Relationship Id="rId1" Type="http://schemas.openxmlformats.org/officeDocument/2006/relationships/drawing" Target="../drawings/drawing69.xml"/>
</Relationships>
</file>

<file path=xl/worksheets/_rels/sheet76.xml.rels><?xml version="1.0" encoding="UTF-8"?>
<Relationships xmlns="http://schemas.openxmlformats.org/package/2006/relationships"><Relationship Id="rId1" Type="http://schemas.openxmlformats.org/officeDocument/2006/relationships/drawing" Target="../drawings/drawing70.xml"/>
</Relationships>
</file>

<file path=xl/worksheets/_rels/sheet77.xml.rels><?xml version="1.0" encoding="UTF-8"?>
<Relationships xmlns="http://schemas.openxmlformats.org/package/2006/relationships"><Relationship Id="rId1" Type="http://schemas.openxmlformats.org/officeDocument/2006/relationships/drawing" Target="../drawings/drawing71.xml"/>
</Relationships>
</file>

<file path=xl/worksheets/_rels/sheet78.xml.rels><?xml version="1.0" encoding="UTF-8"?>
<Relationships xmlns="http://schemas.openxmlformats.org/package/2006/relationships"><Relationship Id="rId1" Type="http://schemas.openxmlformats.org/officeDocument/2006/relationships/drawing" Target="../drawings/drawing72.xml"/>
</Relationships>
</file>

<file path=xl/worksheets/_rels/sheet79.xml.rels><?xml version="1.0" encoding="UTF-8"?>
<Relationships xmlns="http://schemas.openxmlformats.org/package/2006/relationships"><Relationship Id="rId1" Type="http://schemas.openxmlformats.org/officeDocument/2006/relationships/drawing" Target="../drawings/drawing73.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80.xml.rels><?xml version="1.0" encoding="UTF-8"?>
<Relationships xmlns="http://schemas.openxmlformats.org/package/2006/relationships"><Relationship Id="rId1" Type="http://schemas.openxmlformats.org/officeDocument/2006/relationships/drawing" Target="../drawings/drawing74.xml"/>
</Relationships>
</file>

<file path=xl/worksheets/_rels/sheet81.xml.rels><?xml version="1.0" encoding="UTF-8"?>
<Relationships xmlns="http://schemas.openxmlformats.org/package/2006/relationships"><Relationship Id="rId1" Type="http://schemas.openxmlformats.org/officeDocument/2006/relationships/drawing" Target="../drawings/drawing75.xml"/>
</Relationships>
</file>

<file path=xl/worksheets/_rels/sheet82.xml.rels><?xml version="1.0" encoding="UTF-8"?>
<Relationships xmlns="http://schemas.openxmlformats.org/package/2006/relationships"><Relationship Id="rId1" Type="http://schemas.openxmlformats.org/officeDocument/2006/relationships/drawing" Target="../drawings/drawing76.xml"/>
</Relationships>
</file>

<file path=xl/worksheets/_rels/sheet83.xml.rels><?xml version="1.0" encoding="UTF-8"?>
<Relationships xmlns="http://schemas.openxmlformats.org/package/2006/relationships"><Relationship Id="rId1" Type="http://schemas.openxmlformats.org/officeDocument/2006/relationships/drawing" Target="../drawings/drawing7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 t="s">
        <v>0</v>
      </c>
      <c r="D1" s="1"/>
    </row>
    <row r="2" customFormat="false" ht="14.25" hidden="false" customHeight="false" outlineLevel="0" collapsed="false">
      <c r="C2" s="2" t="s">
        <v>1</v>
      </c>
      <c r="D2" s="3" t="s">
        <v>2</v>
      </c>
    </row>
    <row r="3" customFormat="false" ht="13.5" hidden="false" customHeight="false" outlineLevel="0" collapsed="false">
      <c r="C3" s="4" t="n">
        <v>1995</v>
      </c>
      <c r="D3" s="5" t="n">
        <v>74.6</v>
      </c>
    </row>
    <row r="4" customFormat="false" ht="12.75" hidden="false" customHeight="false" outlineLevel="0" collapsed="false">
      <c r="C4" s="6" t="n">
        <v>1996</v>
      </c>
      <c r="D4" s="7" t="n">
        <v>73.2</v>
      </c>
    </row>
    <row r="5" customFormat="false" ht="12.75" hidden="false" customHeight="false" outlineLevel="0" collapsed="false">
      <c r="C5" s="6" t="n">
        <v>1997</v>
      </c>
      <c r="D5" s="7" t="n">
        <v>73.7</v>
      </c>
    </row>
    <row r="6" customFormat="false" ht="12.75" hidden="false" customHeight="false" outlineLevel="0" collapsed="false">
      <c r="C6" s="6" t="n">
        <v>1998</v>
      </c>
      <c r="D6" s="7" t="n">
        <v>74.4</v>
      </c>
    </row>
    <row r="7" customFormat="false" ht="12.75" hidden="false" customHeight="false" outlineLevel="0" collapsed="false">
      <c r="C7" s="6" t="n">
        <v>1999</v>
      </c>
      <c r="D7" s="7" t="n">
        <v>73.5</v>
      </c>
    </row>
    <row r="8" customFormat="false" ht="12.75" hidden="false" customHeight="false" outlineLevel="0" collapsed="false">
      <c r="C8" s="6" t="n">
        <v>2000</v>
      </c>
      <c r="D8" s="7" t="n">
        <v>72.8</v>
      </c>
    </row>
    <row r="9" customFormat="false" ht="12.75" hidden="false" customHeight="false" outlineLevel="0" collapsed="false">
      <c r="C9" s="6" t="n">
        <v>2001</v>
      </c>
      <c r="D9" s="7" t="n">
        <v>72.9</v>
      </c>
    </row>
    <row r="10" customFormat="false" ht="12.75" hidden="false" customHeight="false" outlineLevel="0" collapsed="false">
      <c r="C10" s="6" t="n">
        <v>2002</v>
      </c>
      <c r="D10" s="7" t="n">
        <v>73</v>
      </c>
      <c r="H10" s="0" t="s">
        <v>3</v>
      </c>
    </row>
    <row r="11" customFormat="false" ht="13.5" hidden="false" customHeight="false" outlineLevel="0" collapsed="false">
      <c r="C11" s="8" t="n">
        <v>2003</v>
      </c>
      <c r="D11" s="9" t="n">
        <v>72.1</v>
      </c>
    </row>
    <row r="12" customFormat="false" ht="13.5" hidden="false" customHeight="false" outlineLevel="0" collapsed="false">
      <c r="C12" s="10" t="s">
        <v>4</v>
      </c>
      <c r="D12" s="10"/>
    </row>
    <row r="38" customFormat="false" ht="77.25" hidden="false" customHeight="true" outlineLevel="0" collapsed="false">
      <c r="A38" s="11" t="s">
        <v>5</v>
      </c>
      <c r="B38" s="11"/>
      <c r="C38" s="11"/>
      <c r="D38" s="11"/>
      <c r="E38" s="11"/>
      <c r="F38" s="11"/>
      <c r="G38" s="11"/>
    </row>
  </sheetData>
  <mergeCells count="3">
    <mergeCell ref="C1:D1"/>
    <mergeCell ref="C12:D12"/>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7"/>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33</v>
      </c>
      <c r="D2" s="34"/>
      <c r="E2" s="34"/>
      <c r="F2" s="34"/>
      <c r="G2" s="35"/>
      <c r="H2" s="35"/>
    </row>
    <row r="3" customFormat="false" ht="13.5" hidden="false" customHeight="true" outlineLevel="0" collapsed="false">
      <c r="C3" s="36" t="s">
        <v>3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05"/>
      <c r="E5" s="105"/>
      <c r="F5" s="106" t="n">
        <v>11.7348450686079</v>
      </c>
      <c r="G5" s="47"/>
      <c r="H5" s="35"/>
    </row>
    <row r="6" customFormat="false" ht="15" hidden="false" customHeight="false" outlineLevel="0" collapsed="false">
      <c r="B6" s="43" t="n">
        <v>1</v>
      </c>
      <c r="C6" s="48" t="n">
        <v>1996</v>
      </c>
      <c r="D6" s="107"/>
      <c r="E6" s="107"/>
      <c r="F6" s="108" t="n">
        <v>13.8940596769778</v>
      </c>
      <c r="G6" s="51"/>
      <c r="H6" s="35"/>
    </row>
    <row r="7" customFormat="false" ht="15" hidden="false" customHeight="false" outlineLevel="0" collapsed="false">
      <c r="B7" s="43" t="n">
        <v>2</v>
      </c>
      <c r="C7" s="48" t="n">
        <v>1997</v>
      </c>
      <c r="D7" s="107"/>
      <c r="E7" s="107"/>
      <c r="F7" s="108" t="n">
        <v>14.4963544984781</v>
      </c>
      <c r="G7" s="51"/>
      <c r="H7" s="35"/>
    </row>
    <row r="8" customFormat="false" ht="15" hidden="false" customHeight="false" outlineLevel="0" collapsed="false">
      <c r="B8" s="43" t="n">
        <v>3</v>
      </c>
      <c r="C8" s="48" t="n">
        <v>1998</v>
      </c>
      <c r="D8" s="107"/>
      <c r="E8" s="107"/>
      <c r="F8" s="108" t="n">
        <v>16.4378732282898</v>
      </c>
      <c r="G8" s="42"/>
      <c r="H8" s="35"/>
    </row>
    <row r="9" customFormat="false" ht="15" hidden="false" customHeight="false" outlineLevel="0" collapsed="false">
      <c r="B9" s="43" t="n">
        <v>4</v>
      </c>
      <c r="C9" s="48" t="n">
        <v>1999</v>
      </c>
      <c r="D9" s="107" t="n">
        <v>26.7517411619501</v>
      </c>
      <c r="E9" s="107" t="n">
        <v>22.0710410746577</v>
      </c>
      <c r="F9" s="108" t="n">
        <v>18.8365145228216</v>
      </c>
      <c r="G9" s="47"/>
      <c r="H9" s="35"/>
    </row>
    <row r="10" customFormat="false" ht="15" hidden="false" customHeight="false" outlineLevel="0" collapsed="false">
      <c r="B10" s="43" t="n">
        <v>5</v>
      </c>
      <c r="C10" s="48" t="n">
        <v>2000</v>
      </c>
      <c r="D10" s="107" t="n">
        <v>26.5710331279579</v>
      </c>
      <c r="E10" s="107" t="n">
        <v>21.420939017809</v>
      </c>
      <c r="F10" s="108" t="n">
        <v>20.6158088235294</v>
      </c>
      <c r="G10" s="51"/>
      <c r="H10" s="35"/>
    </row>
    <row r="11" customFormat="false" ht="15" hidden="false" customHeight="false" outlineLevel="0" collapsed="false">
      <c r="B11" s="43" t="n">
        <v>6</v>
      </c>
      <c r="C11" s="44" t="n">
        <v>2001</v>
      </c>
      <c r="D11" s="105" t="n">
        <v>26.650093225606</v>
      </c>
      <c r="E11" s="105" t="n">
        <v>21.1000262536099</v>
      </c>
      <c r="F11" s="106" t="n">
        <v>21.5288197621226</v>
      </c>
      <c r="G11" s="51"/>
      <c r="H11" s="35"/>
    </row>
    <row r="12" customFormat="false" ht="15" hidden="false" customHeight="false" outlineLevel="0" collapsed="false">
      <c r="B12" s="43" t="n">
        <v>7</v>
      </c>
      <c r="C12" s="44" t="n">
        <v>2002</v>
      </c>
      <c r="D12" s="105" t="n">
        <v>27.3872616114609</v>
      </c>
      <c r="E12" s="105" t="n">
        <v>22.4338012661712</v>
      </c>
      <c r="F12" s="106" t="n">
        <v>23.6419047619048</v>
      </c>
      <c r="G12" s="51"/>
      <c r="H12" s="35"/>
    </row>
    <row r="13" customFormat="false" ht="15.75" hidden="false" customHeight="false" outlineLevel="0" collapsed="false">
      <c r="B13" s="43" t="n">
        <v>8</v>
      </c>
      <c r="C13" s="44" t="n">
        <v>2003</v>
      </c>
      <c r="D13" s="105" t="n">
        <v>28.2715521249884</v>
      </c>
      <c r="E13" s="105" t="n">
        <v>22.8568670711528</v>
      </c>
      <c r="F13" s="106" t="n">
        <v>22.1179828734539</v>
      </c>
      <c r="G13" s="51"/>
      <c r="H13" s="35"/>
    </row>
    <row r="14" customFormat="false" ht="15.75" hidden="false" customHeight="false" outlineLevel="0" collapsed="false">
      <c r="B14" s="43"/>
      <c r="C14" s="52" t="s">
        <v>19</v>
      </c>
      <c r="D14" s="82" t="n">
        <f aca="false">LINEST(D9:D13,B9:B13)</f>
        <v>0.385585040957959</v>
      </c>
      <c r="E14" s="82" t="n">
        <f aca="false">LINEST(E9:E13,B9:B13)</f>
        <v>0.25845142413524</v>
      </c>
      <c r="F14" s="83" t="n">
        <f aca="false">LINEST(F5:F13,B5:B13)</f>
        <v>1.48364920994489</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122.25" hidden="false" customHeight="true" outlineLevel="0" collapsed="false">
      <c r="B41" s="19" t="s">
        <v>35</v>
      </c>
      <c r="C41" s="19"/>
      <c r="D41" s="19"/>
      <c r="E41" s="19"/>
      <c r="F41" s="19"/>
      <c r="G41" s="19"/>
    </row>
  </sheetData>
  <mergeCells count="3">
    <mergeCell ref="C2:F2"/>
    <mergeCell ref="C3:F3"/>
    <mergeCell ref="B41:G41"/>
  </mergeCells>
  <printOptions headings="false" gridLines="false" gridLinesSet="true" horizontalCentered="false" verticalCentered="false"/>
  <pageMargins left="1.22013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4" activeCellId="0" sqref="M14"/>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9" min="9" style="0" width="15.99"/>
  </cols>
  <sheetData>
    <row r="1" customFormat="false" ht="27.75" hidden="false" customHeight="true" outlineLevel="0" collapsed="false">
      <c r="C1" s="12" t="s">
        <v>36</v>
      </c>
      <c r="D1" s="12"/>
    </row>
    <row r="2" customFormat="false" ht="14.25" hidden="false" customHeight="false" outlineLevel="0" collapsed="false">
      <c r="C2" s="2" t="s">
        <v>1</v>
      </c>
      <c r="D2" s="3" t="s">
        <v>31</v>
      </c>
    </row>
    <row r="3" customFormat="false" ht="13.5" hidden="false" customHeight="false" outlineLevel="0" collapsed="false">
      <c r="C3" s="13" t="n">
        <v>1995</v>
      </c>
      <c r="D3" s="66" t="n">
        <v>69</v>
      </c>
    </row>
    <row r="4" customFormat="false" ht="12.75" hidden="false" customHeight="false" outlineLevel="0" collapsed="false">
      <c r="C4" s="87" t="n">
        <v>1996</v>
      </c>
      <c r="D4" s="88" t="n">
        <v>77.9</v>
      </c>
    </row>
    <row r="5" customFormat="false" ht="12.75" hidden="false" customHeight="false" outlineLevel="0" collapsed="false">
      <c r="C5" s="15" t="n">
        <v>1997</v>
      </c>
      <c r="D5" s="67" t="n">
        <v>74</v>
      </c>
    </row>
    <row r="6" customFormat="false" ht="12.75" hidden="false" customHeight="false" outlineLevel="0" collapsed="false">
      <c r="C6" s="15" t="n">
        <v>1998</v>
      </c>
      <c r="D6" s="67" t="n">
        <v>76.4</v>
      </c>
      <c r="I6" s="109"/>
    </row>
    <row r="7" customFormat="false" ht="12.75" hidden="false" customHeight="false" outlineLevel="0" collapsed="false">
      <c r="C7" s="6" t="n">
        <v>1999</v>
      </c>
      <c r="D7" s="92" t="n">
        <v>68.2</v>
      </c>
    </row>
    <row r="8" customFormat="false" ht="12.75" hidden="false" customHeight="false" outlineLevel="0" collapsed="false">
      <c r="C8" s="6" t="n">
        <v>2000</v>
      </c>
      <c r="D8" s="110" t="n">
        <v>84.4</v>
      </c>
    </row>
    <row r="9" customFormat="false" ht="13.5" hidden="false" customHeight="false" outlineLevel="0" collapsed="false">
      <c r="C9" s="8" t="n">
        <v>2001</v>
      </c>
      <c r="D9" s="96" t="n">
        <v>89.7</v>
      </c>
    </row>
    <row r="10" customFormat="false" ht="13.5" hidden="false" customHeight="false" outlineLevel="0" collapsed="false">
      <c r="C10" s="77" t="s">
        <v>37</v>
      </c>
      <c r="D10" s="77"/>
    </row>
    <row r="34" customFormat="false" ht="13.5" hidden="false" customHeight="false" outlineLevel="0" collapsed="false"/>
    <row r="35" customFormat="false" ht="129.75" hidden="false" customHeight="true" outlineLevel="0" collapsed="false">
      <c r="A35" s="111" t="s">
        <v>38</v>
      </c>
      <c r="B35" s="111"/>
      <c r="C35" s="111"/>
      <c r="D35" s="111"/>
      <c r="E35" s="111"/>
      <c r="F35" s="111"/>
      <c r="G35" s="111"/>
    </row>
    <row r="36" customFormat="false" ht="40.5" hidden="false" customHeight="true" outlineLevel="0" collapsed="false">
      <c r="A36" s="112" t="s">
        <v>39</v>
      </c>
      <c r="B36" s="112"/>
      <c r="C36" s="112"/>
      <c r="D36" s="112"/>
      <c r="E36" s="112"/>
      <c r="F36" s="112"/>
      <c r="G36" s="112"/>
    </row>
  </sheetData>
  <mergeCells count="4">
    <mergeCell ref="C1:D1"/>
    <mergeCell ref="C10:D10"/>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38" activeCellId="0" sqref="I38"/>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40</v>
      </c>
      <c r="D1" s="12"/>
    </row>
    <row r="2" customFormat="false" ht="14.25" hidden="false" customHeight="false" outlineLevel="0" collapsed="false">
      <c r="C2" s="2" t="s">
        <v>1</v>
      </c>
      <c r="D2" s="3" t="s">
        <v>31</v>
      </c>
    </row>
    <row r="3" customFormat="false" ht="13.5" hidden="false" customHeight="false" outlineLevel="0" collapsed="false">
      <c r="C3" s="13" t="n">
        <v>1995</v>
      </c>
      <c r="D3" s="66" t="n">
        <v>459</v>
      </c>
    </row>
    <row r="4" customFormat="false" ht="12.75" hidden="false" customHeight="false" outlineLevel="0" collapsed="false">
      <c r="C4" s="87" t="n">
        <v>1996</v>
      </c>
      <c r="D4" s="88" t="n">
        <v>512.5</v>
      </c>
    </row>
    <row r="5" customFormat="false" ht="12.75" hidden="false" customHeight="false" outlineLevel="0" collapsed="false">
      <c r="C5" s="15" t="n">
        <v>1997</v>
      </c>
      <c r="D5" s="67" t="n">
        <v>413.4</v>
      </c>
    </row>
    <row r="6" customFormat="false" ht="12.75" hidden="false" customHeight="false" outlineLevel="0" collapsed="false">
      <c r="C6" s="15" t="n">
        <v>1998</v>
      </c>
      <c r="D6" s="67" t="n">
        <v>529.3</v>
      </c>
    </row>
    <row r="7" customFormat="false" ht="12.75" hidden="false" customHeight="false" outlineLevel="0" collapsed="false">
      <c r="C7" s="6" t="n">
        <v>1999</v>
      </c>
      <c r="D7" s="110" t="n">
        <v>507.11</v>
      </c>
    </row>
    <row r="8" customFormat="false" ht="12.75" hidden="false" customHeight="false" outlineLevel="0" collapsed="false">
      <c r="C8" s="6" t="n">
        <v>2000</v>
      </c>
      <c r="D8" s="95" t="n">
        <v>493</v>
      </c>
    </row>
    <row r="9" customFormat="false" ht="12.75" hidden="false" customHeight="false" outlineLevel="0" collapsed="false">
      <c r="C9" s="20" t="n">
        <v>2001</v>
      </c>
      <c r="D9" s="113" t="n">
        <v>496</v>
      </c>
    </row>
    <row r="10" customFormat="false" ht="12.75" hidden="false" customHeight="false" outlineLevel="0" collapsed="false">
      <c r="C10" s="20" t="n">
        <v>2002</v>
      </c>
      <c r="D10" s="113" t="n">
        <v>468</v>
      </c>
    </row>
    <row r="11" customFormat="false" ht="12.75" hidden="false" customHeight="false" outlineLevel="0" collapsed="false">
      <c r="C11" s="20" t="n">
        <v>2003</v>
      </c>
      <c r="D11" s="113" t="n">
        <v>470</v>
      </c>
    </row>
    <row r="12" customFormat="false" ht="13.5" hidden="false" customHeight="false" outlineLevel="0" collapsed="false">
      <c r="C12" s="8" t="n">
        <v>2004</v>
      </c>
      <c r="D12" s="96" t="n">
        <v>485</v>
      </c>
    </row>
    <row r="13" customFormat="false" ht="13.5" hidden="false" customHeight="false" outlineLevel="0" collapsed="false">
      <c r="C13" s="77" t="s">
        <v>37</v>
      </c>
      <c r="D13" s="77"/>
    </row>
    <row r="37" customFormat="false" ht="13.5" hidden="false" customHeight="false" outlineLevel="0" collapsed="false"/>
    <row r="38" customFormat="false" ht="130.5" hidden="false" customHeight="true" outlineLevel="0" collapsed="false">
      <c r="A38" s="111" t="s">
        <v>41</v>
      </c>
      <c r="B38" s="111"/>
      <c r="C38" s="111"/>
      <c r="D38" s="111"/>
      <c r="E38" s="111"/>
      <c r="F38" s="111"/>
    </row>
    <row r="39" customFormat="false" ht="39" hidden="false" customHeight="true" outlineLevel="0" collapsed="false">
      <c r="A39" s="112" t="s">
        <v>42</v>
      </c>
      <c r="B39" s="112"/>
      <c r="C39" s="112"/>
      <c r="D39" s="112"/>
      <c r="E39" s="112"/>
      <c r="F39" s="112"/>
    </row>
  </sheetData>
  <mergeCells count="4">
    <mergeCell ref="C1:D1"/>
    <mergeCell ref="C13:D13"/>
    <mergeCell ref="A38:F38"/>
    <mergeCell ref="A39: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40" activeCellId="0" sqref="I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43</v>
      </c>
      <c r="D1" s="12"/>
    </row>
    <row r="2" customFormat="false" ht="14.25" hidden="false" customHeight="false" outlineLevel="0" collapsed="false">
      <c r="C2" s="2" t="s">
        <v>1</v>
      </c>
      <c r="D2" s="3" t="s">
        <v>44</v>
      </c>
    </row>
    <row r="3" customFormat="false" ht="13.5" hidden="false" customHeight="false" outlineLevel="0" collapsed="false">
      <c r="C3" s="87" t="n">
        <v>1995</v>
      </c>
      <c r="D3" s="114" t="n">
        <v>156.3</v>
      </c>
    </row>
    <row r="4" customFormat="false" ht="12.75" hidden="false" customHeight="false" outlineLevel="0" collapsed="false">
      <c r="C4" s="87" t="n">
        <v>1996</v>
      </c>
      <c r="D4" s="115" t="n">
        <v>146</v>
      </c>
    </row>
    <row r="5" customFormat="false" ht="12.75" hidden="false" customHeight="false" outlineLevel="0" collapsed="false">
      <c r="C5" s="15" t="n">
        <v>1997</v>
      </c>
      <c r="D5" s="115" t="n">
        <v>142.8</v>
      </c>
    </row>
    <row r="6" customFormat="false" ht="12.75" hidden="false" customHeight="false" outlineLevel="0" collapsed="false">
      <c r="C6" s="15" t="n">
        <v>1998</v>
      </c>
      <c r="D6" s="116" t="n">
        <v>139</v>
      </c>
    </row>
    <row r="7" customFormat="false" ht="12.75" hidden="false" customHeight="false" outlineLevel="0" collapsed="false">
      <c r="C7" s="6" t="n">
        <v>1999</v>
      </c>
      <c r="D7" s="117" t="n">
        <v>123.8</v>
      </c>
    </row>
    <row r="8" customFormat="false" ht="12.75" hidden="false" customHeight="false" outlineLevel="0" collapsed="false">
      <c r="C8" s="6" t="n">
        <v>2000</v>
      </c>
      <c r="D8" s="110" t="n">
        <v>112.9</v>
      </c>
    </row>
    <row r="9" customFormat="false" ht="12.75" hidden="false" customHeight="false" outlineLevel="0" collapsed="false">
      <c r="C9" s="6" t="n">
        <v>2001</v>
      </c>
      <c r="D9" s="110" t="n">
        <v>116.2</v>
      </c>
    </row>
    <row r="10" customFormat="false" ht="13.5" hidden="false" customHeight="false" outlineLevel="0" collapsed="false">
      <c r="C10" s="6" t="n">
        <v>2002</v>
      </c>
      <c r="D10" s="110" t="n">
        <v>113.5</v>
      </c>
    </row>
    <row r="11" customFormat="false" ht="14.25" hidden="false" customHeight="false" outlineLevel="0" collapsed="false">
      <c r="C11" s="6" t="n">
        <v>2003</v>
      </c>
      <c r="D11" s="110" t="n">
        <v>110</v>
      </c>
      <c r="F11" s="118"/>
      <c r="G11" s="119"/>
      <c r="H11" s="119"/>
      <c r="I11" s="119"/>
      <c r="J11" s="119"/>
      <c r="K11" s="119"/>
      <c r="L11" s="119"/>
      <c r="M11" s="119"/>
      <c r="N11" s="119"/>
      <c r="O11" s="120"/>
      <c r="P11" s="121"/>
      <c r="Q11" s="120"/>
      <c r="R11" s="121"/>
      <c r="S11" s="120"/>
      <c r="T11" s="121"/>
      <c r="U11" s="120"/>
      <c r="V11" s="121"/>
      <c r="W11" s="122"/>
    </row>
    <row r="12" customFormat="false" ht="14.25" hidden="false" customHeight="false" outlineLevel="0" collapsed="false">
      <c r="C12" s="10" t="s">
        <v>4</v>
      </c>
      <c r="D12" s="10"/>
      <c r="F12" s="123"/>
      <c r="G12" s="124"/>
      <c r="H12" s="124"/>
      <c r="I12" s="124"/>
      <c r="J12" s="124"/>
      <c r="K12" s="124"/>
      <c r="L12" s="124"/>
      <c r="M12" s="124"/>
      <c r="N12" s="124"/>
      <c r="O12" s="125"/>
      <c r="P12" s="125"/>
      <c r="Q12" s="125"/>
      <c r="R12" s="125"/>
      <c r="S12" s="125"/>
      <c r="T12" s="125"/>
      <c r="U12" s="125"/>
      <c r="V12" s="125"/>
      <c r="W12" s="126"/>
    </row>
    <row r="13" customFormat="false" ht="13.5" hidden="false" customHeight="false" outlineLevel="0" collapsed="false"/>
    <row r="39" customFormat="false" ht="13.5" hidden="false" customHeight="false" outlineLevel="0" collapsed="false"/>
    <row r="40" customFormat="false" ht="122.25" hidden="false" customHeight="true" outlineLevel="0" collapsed="false">
      <c r="A40" s="19" t="s">
        <v>45</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46</v>
      </c>
      <c r="D1" s="12"/>
    </row>
    <row r="2" customFormat="false" ht="14.25" hidden="false" customHeight="false" outlineLevel="0" collapsed="false">
      <c r="C2" s="2" t="s">
        <v>1</v>
      </c>
      <c r="D2" s="3" t="s">
        <v>31</v>
      </c>
    </row>
    <row r="3" customFormat="false" ht="13.5" hidden="false" customHeight="false" outlineLevel="0" collapsed="false">
      <c r="C3" s="13" t="n">
        <v>1995</v>
      </c>
      <c r="D3" s="66" t="n">
        <v>1774.5</v>
      </c>
    </row>
    <row r="4" customFormat="false" ht="12.75" hidden="false" customHeight="false" outlineLevel="0" collapsed="false">
      <c r="C4" s="87" t="n">
        <v>1996</v>
      </c>
      <c r="D4" s="88" t="n">
        <v>1953</v>
      </c>
    </row>
    <row r="5" customFormat="false" ht="12.75" hidden="false" customHeight="false" outlineLevel="0" collapsed="false">
      <c r="C5" s="15" t="n">
        <v>1997</v>
      </c>
      <c r="D5" s="67" t="n">
        <v>1979.2</v>
      </c>
    </row>
    <row r="6" customFormat="false" ht="12.75" hidden="false" customHeight="false" outlineLevel="0" collapsed="false">
      <c r="C6" s="15" t="n">
        <v>1998</v>
      </c>
      <c r="D6" s="67" t="n">
        <v>2211</v>
      </c>
    </row>
    <row r="7" customFormat="false" ht="13.5" hidden="false" customHeight="false" outlineLevel="0" collapsed="false">
      <c r="C7" s="6" t="n">
        <v>1999</v>
      </c>
      <c r="D7" s="92" t="n">
        <v>2195.4</v>
      </c>
    </row>
    <row r="8" customFormat="false" ht="13.5" hidden="false" customHeight="false" outlineLevel="0" collapsed="false">
      <c r="C8" s="6" t="n">
        <v>2000</v>
      </c>
      <c r="D8" s="95" t="n">
        <v>2180.9</v>
      </c>
      <c r="I8" s="127"/>
      <c r="J8" s="120"/>
      <c r="K8" s="121"/>
      <c r="L8" s="120"/>
      <c r="M8" s="121"/>
      <c r="N8" s="120"/>
      <c r="O8" s="121"/>
      <c r="P8" s="120"/>
      <c r="Q8" s="121"/>
      <c r="R8" s="120"/>
      <c r="S8" s="121"/>
      <c r="T8" s="120"/>
      <c r="U8" s="121"/>
      <c r="V8" s="128"/>
      <c r="W8" s="121"/>
      <c r="X8" s="128"/>
      <c r="Y8" s="121"/>
      <c r="Z8" s="129"/>
    </row>
    <row r="9" customFormat="false" ht="13.5" hidden="false" customHeight="false" outlineLevel="0" collapsed="false">
      <c r="C9" s="6" t="n">
        <v>2001</v>
      </c>
      <c r="D9" s="92" t="n">
        <v>2246.5</v>
      </c>
      <c r="I9" s="130"/>
      <c r="J9" s="130"/>
      <c r="K9" s="130"/>
      <c r="L9" s="130"/>
      <c r="M9" s="130"/>
      <c r="N9" s="130"/>
      <c r="O9" s="130"/>
      <c r="P9" s="130"/>
      <c r="Q9" s="130"/>
      <c r="R9" s="130"/>
      <c r="S9" s="130"/>
      <c r="T9" s="130"/>
      <c r="U9" s="130"/>
      <c r="V9" s="130"/>
      <c r="W9" s="130"/>
      <c r="X9" s="130"/>
      <c r="Y9" s="130"/>
      <c r="Z9" s="130"/>
    </row>
    <row r="10" customFormat="false" ht="13.5" hidden="false" customHeight="false" outlineLevel="0" collapsed="false">
      <c r="C10" s="6" t="n">
        <v>2002</v>
      </c>
      <c r="D10" s="92" t="n">
        <v>2369.9</v>
      </c>
    </row>
    <row r="11" customFormat="false" ht="13.5" hidden="false" customHeight="false" outlineLevel="0" collapsed="false">
      <c r="C11" s="8" t="n">
        <v>2003</v>
      </c>
      <c r="D11" s="96" t="n">
        <v>2207.3</v>
      </c>
    </row>
    <row r="12" customFormat="false" ht="13.5" hidden="false" customHeight="false" outlineLevel="0" collapsed="false">
      <c r="C12" s="10" t="s">
        <v>4</v>
      </c>
      <c r="D12" s="10"/>
    </row>
    <row r="34" customFormat="false" ht="13.5" hidden="false" customHeight="false" outlineLevel="0" collapsed="false"/>
    <row r="35" customFormat="false" ht="144.75" hidden="false" customHeight="true" outlineLevel="0" collapsed="false">
      <c r="A35" s="111" t="s">
        <v>47</v>
      </c>
      <c r="B35" s="111"/>
      <c r="C35" s="111"/>
      <c r="D35" s="111"/>
      <c r="E35" s="111"/>
      <c r="F35" s="111"/>
      <c r="G35" s="111"/>
    </row>
    <row r="36" customFormat="false" ht="76.5" hidden="false" customHeight="true" outlineLevel="0" collapsed="false">
      <c r="A36" s="112" t="s">
        <v>48</v>
      </c>
      <c r="B36" s="112"/>
      <c r="C36" s="112"/>
      <c r="D36" s="112"/>
      <c r="E36" s="112"/>
      <c r="F36" s="112"/>
      <c r="G36" s="112"/>
    </row>
  </sheetData>
  <mergeCells count="5">
    <mergeCell ref="C1:D1"/>
    <mergeCell ref="I9:Z9"/>
    <mergeCell ref="C12:D12"/>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L21" activeCellId="0" sqref="L2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49</v>
      </c>
      <c r="D1" s="12"/>
    </row>
    <row r="2" customFormat="false" ht="43.5" hidden="false" customHeight="true" outlineLevel="0" collapsed="false">
      <c r="C2" s="2" t="s">
        <v>1</v>
      </c>
      <c r="D2" s="64" t="s">
        <v>23</v>
      </c>
    </row>
    <row r="3" customFormat="false" ht="13.5" hidden="false" customHeight="false" outlineLevel="0" collapsed="false">
      <c r="C3" s="13" t="n">
        <v>1995</v>
      </c>
      <c r="D3" s="114" t="n">
        <v>38.1</v>
      </c>
    </row>
    <row r="4" customFormat="false" ht="12.75" hidden="false" customHeight="false" outlineLevel="0" collapsed="false">
      <c r="C4" s="87" t="n">
        <v>1996</v>
      </c>
      <c r="D4" s="116" t="n">
        <v>39.4</v>
      </c>
    </row>
    <row r="5" customFormat="false" ht="12.75" hidden="false" customHeight="false" outlineLevel="0" collapsed="false">
      <c r="C5" s="15" t="n">
        <v>1997</v>
      </c>
      <c r="D5" s="117" t="n">
        <v>38.1</v>
      </c>
    </row>
    <row r="6" customFormat="false" ht="12.75" hidden="false" customHeight="false" outlineLevel="0" collapsed="false">
      <c r="C6" s="15" t="n">
        <v>1998</v>
      </c>
      <c r="D6" s="117" t="n">
        <v>35</v>
      </c>
    </row>
    <row r="7" customFormat="false" ht="12.75" hidden="false" customHeight="false" outlineLevel="0" collapsed="false">
      <c r="C7" s="6" t="n">
        <v>1999</v>
      </c>
      <c r="D7" s="110" t="n">
        <v>35.1</v>
      </c>
    </row>
    <row r="8" customFormat="false" ht="12.75" hidden="false" customHeight="false" outlineLevel="0" collapsed="false">
      <c r="C8" s="6" t="n">
        <v>2000</v>
      </c>
      <c r="D8" s="110" t="n">
        <v>38.4</v>
      </c>
    </row>
    <row r="9" customFormat="false" ht="12.75" hidden="false" customHeight="false" outlineLevel="0" collapsed="false">
      <c r="C9" s="6" t="n">
        <v>2001</v>
      </c>
      <c r="D9" s="110" t="n">
        <v>39.2</v>
      </c>
    </row>
    <row r="10" customFormat="false" ht="12.75" hidden="false" customHeight="false" outlineLevel="0" collapsed="false">
      <c r="C10" s="6" t="n">
        <v>2002</v>
      </c>
      <c r="D10" s="110" t="n">
        <v>38.9</v>
      </c>
    </row>
    <row r="11" customFormat="false" ht="13.5" hidden="false" customHeight="false" outlineLevel="0" collapsed="false">
      <c r="C11" s="8" t="n">
        <v>2003</v>
      </c>
      <c r="D11" s="131" t="n">
        <v>39.6</v>
      </c>
    </row>
    <row r="12" customFormat="false" ht="13.5" hidden="false" customHeight="false" outlineLevel="0" collapsed="false">
      <c r="C12" s="77" t="s">
        <v>24</v>
      </c>
      <c r="D12" s="77"/>
    </row>
    <row r="13" customFormat="false" ht="12.75" hidden="false" customHeight="false" outlineLevel="0" collapsed="false">
      <c r="C13" s="75"/>
      <c r="D13" s="75"/>
    </row>
    <row r="14" customFormat="false" ht="12.75" hidden="false" customHeight="false" outlineLevel="0" collapsed="false">
      <c r="C14" s="75"/>
      <c r="D14" s="75"/>
    </row>
    <row r="15" customFormat="false" ht="12.75" hidden="false" customHeight="false" outlineLevel="0" collapsed="false">
      <c r="C15" s="75"/>
      <c r="D15" s="75"/>
    </row>
    <row r="16" customFormat="false" ht="12.75" hidden="false" customHeight="false" outlineLevel="0" collapsed="false">
      <c r="C16" s="75"/>
      <c r="D16" s="75"/>
    </row>
    <row r="17" customFormat="false" ht="12.75" hidden="false" customHeight="false" outlineLevel="0" collapsed="false">
      <c r="C17" s="75"/>
      <c r="D17" s="75"/>
    </row>
    <row r="18" customFormat="false" ht="12.75" hidden="false" customHeight="false" outlineLevel="0" collapsed="false">
      <c r="C18" s="75"/>
      <c r="D18" s="75"/>
    </row>
    <row r="19" customFormat="false" ht="12.75" hidden="false" customHeight="false" outlineLevel="0" collapsed="false">
      <c r="C19" s="75"/>
      <c r="D19" s="75"/>
    </row>
    <row r="20" customFormat="false" ht="12.75" hidden="false" customHeight="false" outlineLevel="0" collapsed="false">
      <c r="C20" s="75"/>
      <c r="D20" s="75"/>
    </row>
    <row r="21" customFormat="false" ht="12.75" hidden="false" customHeight="false" outlineLevel="0" collapsed="false">
      <c r="C21" s="75"/>
      <c r="D21" s="75"/>
    </row>
    <row r="22" customFormat="false" ht="12.75" hidden="false" customHeight="false" outlineLevel="0" collapsed="false">
      <c r="C22" s="75"/>
      <c r="D22" s="75"/>
    </row>
    <row r="49" customFormat="false" ht="108.75" hidden="false" customHeight="true" outlineLevel="0" collapsed="false">
      <c r="A49" s="132"/>
      <c r="B49" s="132"/>
      <c r="C49" s="132"/>
      <c r="D49" s="132"/>
      <c r="E49" s="132"/>
      <c r="F49" s="132"/>
      <c r="G49" s="132"/>
    </row>
  </sheetData>
  <mergeCells count="3">
    <mergeCell ref="C1:D1"/>
    <mergeCell ref="C12:D12"/>
    <mergeCell ref="A49:G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33" activeCellId="0" sqref="J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50</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39.4</v>
      </c>
      <c r="E5" s="78" t="n">
        <v>33.7</v>
      </c>
      <c r="F5" s="79" t="n">
        <v>38.1</v>
      </c>
      <c r="G5" s="47"/>
      <c r="H5" s="35"/>
    </row>
    <row r="6" customFormat="false" ht="15" hidden="false" customHeight="false" outlineLevel="0" collapsed="false">
      <c r="B6" s="43" t="n">
        <v>1</v>
      </c>
      <c r="C6" s="48" t="n">
        <v>1996</v>
      </c>
      <c r="D6" s="80" t="n">
        <v>40.2</v>
      </c>
      <c r="E6" s="80" t="n">
        <v>35.5</v>
      </c>
      <c r="F6" s="81" t="n">
        <v>39.4</v>
      </c>
      <c r="G6" s="51"/>
      <c r="H6" s="35"/>
    </row>
    <row r="7" customFormat="false" ht="15" hidden="false" customHeight="false" outlineLevel="0" collapsed="false">
      <c r="B7" s="43" t="n">
        <v>2</v>
      </c>
      <c r="C7" s="48" t="n">
        <v>1997</v>
      </c>
      <c r="D7" s="80" t="n">
        <v>40.7</v>
      </c>
      <c r="E7" s="80" t="n">
        <v>36.1</v>
      </c>
      <c r="F7" s="81" t="n">
        <v>38.1</v>
      </c>
      <c r="G7" s="51"/>
      <c r="H7" s="35"/>
    </row>
    <row r="8" customFormat="false" ht="15" hidden="false" customHeight="false" outlineLevel="0" collapsed="false">
      <c r="B8" s="43" t="n">
        <v>3</v>
      </c>
      <c r="C8" s="48" t="n">
        <v>1998</v>
      </c>
      <c r="D8" s="80" t="n">
        <v>38.7</v>
      </c>
      <c r="E8" s="80" t="n">
        <v>32.9</v>
      </c>
      <c r="F8" s="81" t="n">
        <v>35</v>
      </c>
      <c r="G8" s="42"/>
      <c r="H8" s="35"/>
    </row>
    <row r="9" customFormat="false" ht="15" hidden="false" customHeight="false" outlineLevel="0" collapsed="false">
      <c r="B9" s="43" t="n">
        <v>4</v>
      </c>
      <c r="C9" s="48" t="n">
        <v>1999</v>
      </c>
      <c r="D9" s="80" t="n">
        <v>39</v>
      </c>
      <c r="E9" s="80" t="n">
        <v>33.6</v>
      </c>
      <c r="F9" s="81" t="n">
        <v>35.1</v>
      </c>
      <c r="G9" s="47"/>
      <c r="H9" s="35"/>
    </row>
    <row r="10" customFormat="false" ht="15" hidden="false" customHeight="false" outlineLevel="0" collapsed="false">
      <c r="B10" s="43" t="n">
        <v>5</v>
      </c>
      <c r="C10" s="48" t="n">
        <v>2000</v>
      </c>
      <c r="D10" s="80" t="n">
        <v>41.3</v>
      </c>
      <c r="E10" s="80" t="n">
        <v>36.2</v>
      </c>
      <c r="F10" s="81" t="n">
        <v>38.4</v>
      </c>
      <c r="G10" s="51"/>
      <c r="H10" s="35"/>
    </row>
    <row r="11" customFormat="false" ht="15" hidden="false" customHeight="false" outlineLevel="0" collapsed="false">
      <c r="B11" s="43" t="n">
        <v>6</v>
      </c>
      <c r="C11" s="44" t="n">
        <v>2001</v>
      </c>
      <c r="D11" s="78" t="n">
        <v>42.3</v>
      </c>
      <c r="E11" s="78" t="n">
        <v>37.7</v>
      </c>
      <c r="F11" s="79" t="n">
        <v>39.2</v>
      </c>
      <c r="G11" s="51"/>
      <c r="H11" s="35"/>
    </row>
    <row r="12" customFormat="false" ht="15" hidden="false" customHeight="false" outlineLevel="0" collapsed="false">
      <c r="B12" s="43" t="n">
        <v>7</v>
      </c>
      <c r="C12" s="44" t="n">
        <v>2002</v>
      </c>
      <c r="D12" s="78" t="n">
        <v>41.2</v>
      </c>
      <c r="E12" s="78" t="n">
        <v>36.3</v>
      </c>
      <c r="F12" s="79" t="n">
        <v>38.9</v>
      </c>
      <c r="G12" s="51"/>
      <c r="H12" s="35"/>
    </row>
    <row r="13" customFormat="false" ht="15.75" hidden="false" customHeight="false" outlineLevel="0" collapsed="false">
      <c r="B13" s="43" t="n">
        <v>8</v>
      </c>
      <c r="C13" s="44" t="n">
        <v>2003</v>
      </c>
      <c r="D13" s="78" t="n">
        <v>41.6</v>
      </c>
      <c r="E13" s="78" t="n">
        <v>36.7</v>
      </c>
      <c r="F13" s="79" t="n">
        <v>39.6</v>
      </c>
      <c r="G13" s="51"/>
      <c r="H13" s="35"/>
    </row>
    <row r="14" customFormat="false" ht="15.75" hidden="false" customHeight="false" outlineLevel="0" collapsed="false">
      <c r="B14" s="43"/>
      <c r="C14" s="52" t="s">
        <v>19</v>
      </c>
      <c r="D14" s="82" t="n">
        <f aca="false">LINEST(D5:D13,B5:B13)</f>
        <v>0.293333333333333</v>
      </c>
      <c r="E14" s="82" t="n">
        <f aca="false">LINEST(E5:E13,B5:B13)</f>
        <v>0.348333333333333</v>
      </c>
      <c r="F14" s="83" t="n">
        <f aca="false">LINEST(F5:F13,B5:B13)</f>
        <v>0.168333333333333</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5.25" hidden="false" customHeight="true" outlineLevel="0" collapsed="false">
      <c r="B41" s="19" t="s">
        <v>51</v>
      </c>
      <c r="C41" s="19"/>
      <c r="D41" s="19"/>
      <c r="E41" s="19"/>
      <c r="F41" s="19"/>
      <c r="G41" s="19"/>
      <c r="H41" s="133"/>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2</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3</v>
      </c>
      <c r="D1" s="12"/>
    </row>
    <row r="2" customFormat="false" ht="14.25" hidden="false" customHeight="false" outlineLevel="0" collapsed="false">
      <c r="C2" s="2" t="s">
        <v>1</v>
      </c>
      <c r="D2" s="3" t="s">
        <v>54</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55</v>
      </c>
      <c r="D1" s="12"/>
    </row>
    <row r="2" customFormat="false" ht="14.25" hidden="false" customHeight="false" outlineLevel="0" collapsed="false">
      <c r="C2" s="2" t="s">
        <v>1</v>
      </c>
      <c r="D2" s="3" t="s">
        <v>31</v>
      </c>
    </row>
    <row r="3" customFormat="false" ht="13.5" hidden="false" customHeight="false" outlineLevel="0" collapsed="false">
      <c r="C3" s="13" t="n">
        <v>1995</v>
      </c>
      <c r="D3" s="66" t="n">
        <v>1451.81</v>
      </c>
    </row>
    <row r="4" customFormat="false" ht="12.75" hidden="false" customHeight="false" outlineLevel="0" collapsed="false">
      <c r="C4" s="87" t="n">
        <v>1996</v>
      </c>
      <c r="D4" s="88" t="n">
        <v>1429.91</v>
      </c>
    </row>
    <row r="5" customFormat="false" ht="12.75" hidden="false" customHeight="false" outlineLevel="0" collapsed="false">
      <c r="C5" s="15" t="n">
        <v>1997</v>
      </c>
      <c r="D5" s="67" t="n">
        <v>1393.5</v>
      </c>
    </row>
    <row r="6" customFormat="false" ht="12.75" hidden="false" customHeight="false" outlineLevel="0" collapsed="false">
      <c r="C6" s="15" t="n">
        <v>1998</v>
      </c>
      <c r="D6" s="67" t="n">
        <v>1351.98</v>
      </c>
    </row>
    <row r="7" customFormat="false" ht="12.75" hidden="false" customHeight="false" outlineLevel="0" collapsed="false">
      <c r="C7" s="6" t="n">
        <v>1999</v>
      </c>
      <c r="D7" s="92" t="n">
        <v>1340.62</v>
      </c>
    </row>
    <row r="8" customFormat="false" ht="12.75" hidden="false" customHeight="false" outlineLevel="0" collapsed="false">
      <c r="C8" s="6" t="n">
        <v>2000</v>
      </c>
      <c r="D8" s="95" t="n">
        <v>1451.86</v>
      </c>
    </row>
    <row r="9" customFormat="false" ht="12.75" hidden="false" customHeight="false" outlineLevel="0" collapsed="false">
      <c r="C9" s="6" t="n">
        <v>2001</v>
      </c>
      <c r="D9" s="92" t="n">
        <v>1517.51</v>
      </c>
    </row>
    <row r="10" customFormat="false" ht="12.75" hidden="false" customHeight="false" outlineLevel="0" collapsed="false">
      <c r="C10" s="6" t="n">
        <v>2002</v>
      </c>
      <c r="D10" s="92" t="n">
        <v>1548.58</v>
      </c>
    </row>
    <row r="11" customFormat="false" ht="13.5" hidden="false" customHeight="false" outlineLevel="0" collapsed="false">
      <c r="C11" s="8" t="n">
        <v>2003</v>
      </c>
      <c r="D11" s="96" t="n">
        <v>1636.56</v>
      </c>
    </row>
    <row r="12" customFormat="false" ht="13.5" hidden="false" customHeight="false" outlineLevel="0" collapsed="false">
      <c r="C12" s="77" t="s">
        <v>37</v>
      </c>
      <c r="D12" s="77"/>
    </row>
    <row r="39" customFormat="false" ht="13.5" hidden="false" customHeight="false" outlineLevel="0" collapsed="false"/>
    <row r="40" customFormat="false" ht="111.75" hidden="false" customHeight="true" outlineLevel="0" collapsed="false">
      <c r="A40" s="19" t="s">
        <v>56</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6</v>
      </c>
      <c r="D1" s="12"/>
    </row>
    <row r="2" customFormat="false" ht="14.25" hidden="false" customHeight="false" outlineLevel="0" collapsed="false">
      <c r="C2" s="2" t="s">
        <v>1</v>
      </c>
      <c r="D2" s="3" t="s">
        <v>7</v>
      </c>
    </row>
    <row r="3" customFormat="false" ht="13.5" hidden="false" customHeight="false" outlineLevel="0" collapsed="false">
      <c r="C3" s="13" t="n">
        <v>1996</v>
      </c>
      <c r="D3" s="14" t="n">
        <v>0.367</v>
      </c>
    </row>
    <row r="4" customFormat="false" ht="12.75" hidden="false" customHeight="false" outlineLevel="0" collapsed="false">
      <c r="C4" s="15" t="n">
        <v>1997</v>
      </c>
      <c r="D4" s="16" t="n">
        <v>0.376</v>
      </c>
    </row>
    <row r="5" customFormat="false" ht="12.75" hidden="false" customHeight="false" outlineLevel="0" collapsed="false">
      <c r="C5" s="15" t="n">
        <v>1998</v>
      </c>
      <c r="D5" s="16" t="n">
        <v>0.386</v>
      </c>
    </row>
    <row r="6" customFormat="false" ht="12.75" hidden="false" customHeight="false" outlineLevel="0" collapsed="false">
      <c r="C6" s="6" t="n">
        <v>1999</v>
      </c>
      <c r="D6" s="17" t="n">
        <v>0.398</v>
      </c>
    </row>
    <row r="7" customFormat="false" ht="12.75" hidden="false" customHeight="false" outlineLevel="0" collapsed="false">
      <c r="C7" s="6" t="n">
        <v>2000</v>
      </c>
      <c r="D7" s="17" t="n">
        <v>0.4</v>
      </c>
    </row>
    <row r="8" customFormat="false" ht="12.75" hidden="false" customHeight="false" outlineLevel="0" collapsed="false">
      <c r="C8" s="6" t="n">
        <v>2001</v>
      </c>
      <c r="D8" s="17" t="n">
        <v>0.407</v>
      </c>
    </row>
    <row r="9" customFormat="false" ht="12.75" hidden="false" customHeight="false" outlineLevel="0" collapsed="false">
      <c r="C9" s="6" t="n">
        <v>2002</v>
      </c>
      <c r="D9" s="17" t="n">
        <v>0.419</v>
      </c>
    </row>
    <row r="10" customFormat="false" ht="12.75" hidden="false" customHeight="false" outlineLevel="0" collapsed="false">
      <c r="C10" s="6" t="n">
        <v>2003</v>
      </c>
      <c r="D10" s="17" t="n">
        <v>0.423</v>
      </c>
    </row>
    <row r="11" customFormat="false" ht="13.5" hidden="false" customHeight="false" outlineLevel="0" collapsed="false">
      <c r="C11" s="8" t="n">
        <v>2004</v>
      </c>
      <c r="D11" s="18" t="n">
        <v>0.453</v>
      </c>
    </row>
    <row r="12" customFormat="false" ht="13.5" hidden="false" customHeight="false" outlineLevel="0" collapsed="false">
      <c r="C12" s="10" t="s">
        <v>4</v>
      </c>
      <c r="D12" s="10"/>
    </row>
    <row r="39" customFormat="false" ht="13.5" hidden="false" customHeight="false" outlineLevel="0" collapsed="false"/>
    <row r="40" customFormat="false" ht="89.25" hidden="false" customHeight="true" outlineLevel="0" collapsed="false">
      <c r="A40" s="19" t="s">
        <v>8</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16.7"/>
    <col collapsed="false" customWidth="true" hidden="false" outlineLevel="0" max="3" min="3" style="0" width="0.7"/>
    <col collapsed="false" customWidth="true" hidden="false" outlineLevel="0" max="5" min="4" style="0" width="16.7"/>
    <col collapsed="false" customWidth="true" hidden="false" outlineLevel="0" max="6" min="6" style="0" width="0.7"/>
    <col collapsed="false" customWidth="true" hidden="false" outlineLevel="0" max="8" min="7" style="0" width="16.7"/>
  </cols>
  <sheetData>
    <row r="1" customFormat="false" ht="25.5" hidden="false" customHeight="true" outlineLevel="0" collapsed="false">
      <c r="A1" s="12" t="s">
        <v>57</v>
      </c>
      <c r="B1" s="12"/>
      <c r="D1" s="12" t="s">
        <v>58</v>
      </c>
      <c r="E1" s="12"/>
      <c r="G1" s="12" t="s">
        <v>59</v>
      </c>
      <c r="H1" s="12"/>
    </row>
    <row r="2" customFormat="false" ht="14.25" hidden="false" customHeight="false" outlineLevel="0" collapsed="false">
      <c r="A2" s="2" t="s">
        <v>1</v>
      </c>
      <c r="B2" s="3" t="s">
        <v>31</v>
      </c>
      <c r="D2" s="2" t="s">
        <v>1</v>
      </c>
      <c r="E2" s="3" t="s">
        <v>32</v>
      </c>
      <c r="G2" s="2" t="s">
        <v>1</v>
      </c>
      <c r="H2" s="3" t="s">
        <v>2</v>
      </c>
    </row>
    <row r="3" customFormat="false" ht="13.5" hidden="false" customHeight="false" outlineLevel="0" collapsed="false">
      <c r="A3" s="13" t="n">
        <v>1995</v>
      </c>
      <c r="B3" s="66"/>
      <c r="D3" s="13" t="n">
        <v>1995</v>
      </c>
      <c r="E3" s="85"/>
      <c r="G3" s="13" t="n">
        <v>1996</v>
      </c>
      <c r="H3" s="24"/>
    </row>
    <row r="4" customFormat="false" ht="12.75" hidden="false" customHeight="false" outlineLevel="0" collapsed="false">
      <c r="A4" s="87" t="n">
        <v>1996</v>
      </c>
      <c r="B4" s="88"/>
      <c r="D4" s="87" t="n">
        <v>1996</v>
      </c>
      <c r="E4" s="85"/>
      <c r="G4" s="15" t="n">
        <v>1997</v>
      </c>
      <c r="H4" s="25"/>
    </row>
    <row r="5" customFormat="false" ht="12.75" hidden="false" customHeight="false" outlineLevel="0" collapsed="false">
      <c r="A5" s="15" t="n">
        <v>1997</v>
      </c>
      <c r="B5" s="67"/>
      <c r="D5" s="15" t="n">
        <v>1997</v>
      </c>
      <c r="E5" s="90"/>
      <c r="G5" s="15" t="n">
        <v>1998</v>
      </c>
      <c r="H5" s="25"/>
    </row>
    <row r="6" customFormat="false" ht="12.75" hidden="false" customHeight="false" outlineLevel="0" collapsed="false">
      <c r="A6" s="15" t="n">
        <v>1998</v>
      </c>
      <c r="B6" s="67"/>
      <c r="D6" s="15" t="n">
        <v>1998</v>
      </c>
      <c r="E6" s="91"/>
      <c r="G6" s="6" t="n">
        <v>1999</v>
      </c>
      <c r="H6" s="7"/>
    </row>
    <row r="7" customFormat="false" ht="12.75" hidden="false" customHeight="false" outlineLevel="0" collapsed="false">
      <c r="A7" s="6" t="n">
        <v>1999</v>
      </c>
      <c r="B7" s="92"/>
      <c r="D7" s="6" t="n">
        <v>1999</v>
      </c>
      <c r="E7" s="94"/>
      <c r="G7" s="6" t="n">
        <v>2000</v>
      </c>
      <c r="H7" s="26"/>
    </row>
    <row r="8" customFormat="false" ht="12.75" hidden="false" customHeight="false" outlineLevel="0" collapsed="false">
      <c r="A8" s="6" t="n">
        <v>2000</v>
      </c>
      <c r="B8" s="95"/>
      <c r="D8" s="6" t="n">
        <v>2000</v>
      </c>
      <c r="E8" s="94"/>
      <c r="G8" s="6" t="n">
        <v>2001</v>
      </c>
      <c r="H8" s="7"/>
    </row>
    <row r="9" customFormat="false" ht="12.75" hidden="false" customHeight="false" outlineLevel="0" collapsed="false">
      <c r="A9" s="6" t="n">
        <v>2001</v>
      </c>
      <c r="B9" s="92"/>
      <c r="D9" s="6" t="n">
        <v>2001</v>
      </c>
      <c r="E9" s="94"/>
      <c r="G9" s="6" t="n">
        <v>2002</v>
      </c>
      <c r="H9" s="7"/>
    </row>
    <row r="10" customFormat="false" ht="12.75" hidden="false" customHeight="false" outlineLevel="0" collapsed="false">
      <c r="A10" s="6" t="n">
        <v>2002</v>
      </c>
      <c r="B10" s="92"/>
      <c r="D10" s="6" t="n">
        <v>2002</v>
      </c>
      <c r="E10" s="94"/>
      <c r="G10" s="6" t="n">
        <v>2003</v>
      </c>
      <c r="H10" s="7"/>
    </row>
    <row r="11" customFormat="false" ht="13.5" hidden="false" customHeight="false" outlineLevel="0" collapsed="false">
      <c r="A11" s="6" t="n">
        <v>2003</v>
      </c>
      <c r="B11" s="96"/>
      <c r="D11" s="6" t="n">
        <v>2003</v>
      </c>
      <c r="E11" s="94"/>
      <c r="G11" s="8" t="n">
        <v>2004</v>
      </c>
      <c r="H11" s="9"/>
    </row>
    <row r="12" customFormat="false" ht="13.5" hidden="false" customHeight="false" outlineLevel="0" collapsed="false">
      <c r="A12" s="77"/>
      <c r="B12" s="77"/>
      <c r="D12" s="77"/>
      <c r="E12" s="77"/>
      <c r="G12" s="77"/>
      <c r="H12" s="77"/>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60</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c r="C12" s="77"/>
      <c r="D12" s="7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34" t="s">
        <v>61</v>
      </c>
      <c r="D1" s="134"/>
    </row>
    <row r="2" customFormat="false" ht="14.25" hidden="false" customHeight="false" outlineLevel="0" collapsed="false">
      <c r="C2" s="135" t="s">
        <v>1</v>
      </c>
      <c r="D2" s="136" t="s">
        <v>62</v>
      </c>
    </row>
    <row r="3" customFormat="false" ht="13.5" hidden="false" customHeight="false" outlineLevel="0" collapsed="false">
      <c r="C3" s="137" t="n">
        <v>1995</v>
      </c>
      <c r="D3" s="138"/>
    </row>
    <row r="4" customFormat="false" ht="12.75" hidden="false" customHeight="false" outlineLevel="0" collapsed="false">
      <c r="C4" s="139" t="n">
        <v>1996</v>
      </c>
      <c r="D4" s="140"/>
    </row>
    <row r="5" customFormat="false" ht="12.75" hidden="false" customHeight="false" outlineLevel="0" collapsed="false">
      <c r="C5" s="141" t="n">
        <v>1997</v>
      </c>
      <c r="D5" s="142"/>
    </row>
    <row r="6" customFormat="false" ht="12.75" hidden="false" customHeight="false" outlineLevel="0" collapsed="false">
      <c r="C6" s="141" t="n">
        <v>1998</v>
      </c>
      <c r="D6" s="142"/>
    </row>
    <row r="7" customFormat="false" ht="12.75" hidden="false" customHeight="false" outlineLevel="0" collapsed="false">
      <c r="C7" s="141" t="n">
        <v>1999</v>
      </c>
      <c r="D7" s="142"/>
    </row>
    <row r="8" customFormat="false" ht="12.75" hidden="false" customHeight="false" outlineLevel="0" collapsed="false">
      <c r="C8" s="141" t="n">
        <v>2000</v>
      </c>
      <c r="D8" s="143"/>
    </row>
    <row r="9" customFormat="false" ht="12.75" hidden="false" customHeight="false" outlineLevel="0" collapsed="false">
      <c r="C9" s="141" t="n">
        <v>2001</v>
      </c>
      <c r="D9" s="142"/>
    </row>
    <row r="10" customFormat="false" ht="12.75" hidden="false" customHeight="false" outlineLevel="0" collapsed="false">
      <c r="C10" s="141" t="n">
        <v>2002</v>
      </c>
      <c r="D10" s="142"/>
    </row>
    <row r="11" customFormat="false" ht="13.5" hidden="false" customHeight="false" outlineLevel="0" collapsed="false">
      <c r="C11" s="144" t="n">
        <v>2003</v>
      </c>
      <c r="D11" s="145"/>
    </row>
    <row r="12" customFormat="false" ht="13.5" hidden="false" customHeight="false" outlineLevel="0" collapsed="false">
      <c r="C12" s="146" t="s">
        <v>14</v>
      </c>
      <c r="D12" s="146"/>
    </row>
    <row r="26" customFormat="false" ht="12.75" hidden="false" customHeight="false" outlineLevel="0" collapsed="false">
      <c r="K26" s="147"/>
      <c r="L26" s="14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3</v>
      </c>
      <c r="D1" s="12"/>
    </row>
    <row r="2" customFormat="false" ht="14.25" hidden="false" customHeight="false" outlineLevel="0" collapsed="false">
      <c r="C2" s="2" t="s">
        <v>1</v>
      </c>
      <c r="D2" s="3" t="s">
        <v>64</v>
      </c>
    </row>
    <row r="3" customFormat="false" ht="13.5" hidden="false" customHeight="false" outlineLevel="0" collapsed="false">
      <c r="C3" s="13" t="n">
        <v>1995</v>
      </c>
      <c r="D3" s="148" t="n">
        <v>1.03</v>
      </c>
    </row>
    <row r="4" customFormat="false" ht="12.75" hidden="false" customHeight="false" outlineLevel="0" collapsed="false">
      <c r="C4" s="15" t="n">
        <v>1996</v>
      </c>
      <c r="D4" s="91" t="n">
        <v>1.18</v>
      </c>
    </row>
    <row r="5" customFormat="false" ht="12.75" hidden="false" customHeight="false" outlineLevel="0" collapsed="false">
      <c r="C5" s="15" t="n">
        <v>1997</v>
      </c>
      <c r="D5" s="91" t="n">
        <v>1.35</v>
      </c>
    </row>
    <row r="6" customFormat="false" ht="12.75" hidden="false" customHeight="false" outlineLevel="0" collapsed="false">
      <c r="C6" s="15" t="n">
        <v>1998</v>
      </c>
      <c r="D6" s="91" t="n">
        <v>1.28</v>
      </c>
    </row>
    <row r="7" customFormat="false" ht="12.75" hidden="false" customHeight="false" outlineLevel="0" collapsed="false">
      <c r="C7" s="6" t="n">
        <v>1999</v>
      </c>
      <c r="D7" s="94" t="n">
        <v>1.18</v>
      </c>
    </row>
    <row r="8" customFormat="false" ht="12.75" hidden="false" customHeight="false" outlineLevel="0" collapsed="false">
      <c r="C8" s="6" t="n">
        <v>2000</v>
      </c>
      <c r="D8" s="94" t="n">
        <v>1.36</v>
      </c>
    </row>
    <row r="9" customFormat="false" ht="12.75" hidden="false" customHeight="false" outlineLevel="0" collapsed="false">
      <c r="C9" s="6" t="n">
        <v>2001</v>
      </c>
      <c r="D9" s="94" t="n">
        <v>2.35</v>
      </c>
    </row>
    <row r="10" customFormat="false" ht="12.75" hidden="false" customHeight="false" outlineLevel="0" collapsed="false">
      <c r="C10" s="6" t="n">
        <v>2002</v>
      </c>
      <c r="D10" s="94" t="n">
        <v>2.37</v>
      </c>
    </row>
    <row r="11" customFormat="false" ht="12.75" hidden="false" customHeight="false" outlineLevel="0" collapsed="false">
      <c r="C11" s="6" t="n">
        <v>2003</v>
      </c>
      <c r="D11" s="94" t="n">
        <v>2.06</v>
      </c>
    </row>
    <row r="12" customFormat="false" ht="12.75" hidden="false" customHeight="false" outlineLevel="0" collapsed="false">
      <c r="C12" s="149" t="n">
        <v>2004</v>
      </c>
      <c r="D12" s="89" t="n">
        <v>1.9</v>
      </c>
    </row>
    <row r="13" customFormat="false" ht="13.5" hidden="false" customHeight="false" outlineLevel="0" collapsed="false">
      <c r="C13" s="150" t="n">
        <v>2005</v>
      </c>
      <c r="D13" s="97" t="n">
        <v>2.01</v>
      </c>
    </row>
    <row r="14" customFormat="false" ht="16.5" hidden="false" customHeight="true" outlineLevel="0" collapsed="false">
      <c r="C14" s="77" t="s">
        <v>24</v>
      </c>
      <c r="D14" s="77"/>
    </row>
    <row r="15" customFormat="false" ht="7.5" hidden="false" customHeight="true" outlineLevel="0" collapsed="false">
      <c r="C15" s="75"/>
      <c r="D15" s="75"/>
    </row>
    <row r="16" customFormat="false" ht="15" hidden="false" customHeight="true" outlineLevel="0" collapsed="false">
      <c r="C16" s="151"/>
      <c r="D16" s="151"/>
    </row>
    <row r="17" customFormat="false" ht="15" hidden="false" customHeight="true" outlineLevel="0" collapsed="false">
      <c r="C17" s="151"/>
      <c r="D17" s="151"/>
    </row>
    <row r="18" customFormat="false" ht="15" hidden="false" customHeight="true" outlineLevel="0" collapsed="false">
      <c r="C18" s="151"/>
      <c r="D18" s="151"/>
    </row>
    <row r="19" customFormat="false" ht="15" hidden="false" customHeight="true" outlineLevel="0" collapsed="false">
      <c r="C19" s="151"/>
      <c r="D19" s="151"/>
    </row>
    <row r="20" customFormat="false" ht="15" hidden="false" customHeight="true" outlineLevel="0" collapsed="false">
      <c r="C20" s="151"/>
      <c r="D20" s="151"/>
    </row>
    <row r="21" customFormat="false" ht="15" hidden="false" customHeight="true" outlineLevel="0" collapsed="false">
      <c r="C21" s="152"/>
      <c r="D21" s="152"/>
    </row>
  </sheetData>
  <mergeCells count="3">
    <mergeCell ref="C1:D1"/>
    <mergeCell ref="C14:D14"/>
    <mergeCell ref="C16: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49" activeCellId="0" sqref="E4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53" t="n">
        <v>1.1</v>
      </c>
      <c r="E5" s="153" t="n">
        <v>0.64</v>
      </c>
      <c r="F5" s="154" t="n">
        <v>1.03</v>
      </c>
      <c r="G5" s="47"/>
      <c r="H5" s="35"/>
    </row>
    <row r="6" customFormat="false" ht="15" hidden="false" customHeight="false" outlineLevel="0" collapsed="false">
      <c r="B6" s="43" t="n">
        <v>1</v>
      </c>
      <c r="C6" s="48" t="n">
        <v>1996</v>
      </c>
      <c r="D6" s="155" t="n">
        <v>1.1</v>
      </c>
      <c r="E6" s="155" t="n">
        <v>0.66</v>
      </c>
      <c r="F6" s="156" t="n">
        <v>1.18</v>
      </c>
      <c r="G6" s="51"/>
      <c r="H6" s="35"/>
    </row>
    <row r="7" customFormat="false" ht="15" hidden="false" customHeight="false" outlineLevel="0" collapsed="false">
      <c r="B7" s="43" t="n">
        <v>2</v>
      </c>
      <c r="C7" s="48" t="n">
        <v>1997</v>
      </c>
      <c r="D7" s="155" t="n">
        <v>1.19</v>
      </c>
      <c r="E7" s="155" t="n">
        <v>0.76</v>
      </c>
      <c r="F7" s="156" t="n">
        <v>1.35</v>
      </c>
      <c r="G7" s="51"/>
      <c r="H7" s="35"/>
    </row>
    <row r="8" customFormat="false" ht="15" hidden="false" customHeight="false" outlineLevel="0" collapsed="false">
      <c r="B8" s="43" t="n">
        <v>3</v>
      </c>
      <c r="C8" s="48" t="n">
        <v>1998</v>
      </c>
      <c r="D8" s="155" t="n">
        <v>1.06</v>
      </c>
      <c r="E8" s="155" t="n">
        <v>0.68</v>
      </c>
      <c r="F8" s="156" t="n">
        <v>1.28</v>
      </c>
      <c r="G8" s="42"/>
      <c r="H8" s="35"/>
    </row>
    <row r="9" customFormat="false" ht="15" hidden="false" customHeight="false" outlineLevel="0" collapsed="false">
      <c r="B9" s="43" t="n">
        <v>4</v>
      </c>
      <c r="C9" s="48" t="n">
        <v>1999</v>
      </c>
      <c r="D9" s="155" t="n">
        <v>1.07</v>
      </c>
      <c r="E9" s="155" t="n">
        <v>0.67</v>
      </c>
      <c r="F9" s="156" t="n">
        <v>1.18</v>
      </c>
      <c r="G9" s="47"/>
      <c r="H9" s="35"/>
    </row>
    <row r="10" customFormat="false" ht="15" hidden="false" customHeight="false" outlineLevel="0" collapsed="false">
      <c r="B10" s="43" t="n">
        <v>5</v>
      </c>
      <c r="C10" s="48" t="n">
        <v>2000</v>
      </c>
      <c r="D10" s="155" t="n">
        <v>1.16</v>
      </c>
      <c r="E10" s="155" t="n">
        <v>0.77</v>
      </c>
      <c r="F10" s="156" t="n">
        <v>1.36</v>
      </c>
      <c r="G10" s="51"/>
      <c r="H10" s="35"/>
    </row>
    <row r="11" customFormat="false" ht="15" hidden="false" customHeight="false" outlineLevel="0" collapsed="false">
      <c r="B11" s="43" t="n">
        <v>6</v>
      </c>
      <c r="C11" s="44" t="n">
        <v>2001</v>
      </c>
      <c r="D11" s="153" t="n">
        <v>1.55</v>
      </c>
      <c r="E11" s="153" t="n">
        <v>1.1</v>
      </c>
      <c r="F11" s="154" t="n">
        <v>2.35</v>
      </c>
      <c r="G11" s="51"/>
      <c r="H11" s="35"/>
    </row>
    <row r="12" customFormat="false" ht="15" hidden="false" customHeight="false" outlineLevel="0" collapsed="false">
      <c r="B12" s="43" t="n">
        <v>7</v>
      </c>
      <c r="C12" s="44" t="n">
        <v>2002</v>
      </c>
      <c r="D12" s="153" t="n">
        <v>1.57</v>
      </c>
      <c r="E12" s="153" t="n">
        <v>1.08</v>
      </c>
      <c r="F12" s="154" t="n">
        <v>2.37</v>
      </c>
      <c r="G12" s="51"/>
      <c r="H12" s="35"/>
    </row>
    <row r="13" customFormat="false" ht="15" hidden="false" customHeight="false" outlineLevel="0" collapsed="false">
      <c r="B13" s="43" t="n">
        <v>8</v>
      </c>
      <c r="C13" s="44" t="n">
        <v>2003</v>
      </c>
      <c r="D13" s="153" t="n">
        <v>1.57</v>
      </c>
      <c r="E13" s="153" t="n">
        <v>1.08</v>
      </c>
      <c r="F13" s="154" t="n">
        <v>2.06</v>
      </c>
      <c r="G13" s="51"/>
      <c r="H13" s="35"/>
    </row>
    <row r="14" customFormat="false" ht="15" hidden="false" customHeight="false" outlineLevel="0" collapsed="false">
      <c r="B14" s="43" t="n">
        <v>9</v>
      </c>
      <c r="C14" s="44" t="n">
        <v>2004</v>
      </c>
      <c r="D14" s="153" t="n">
        <v>1.57</v>
      </c>
      <c r="E14" s="153" t="n">
        <v>0.95</v>
      </c>
      <c r="F14" s="154" t="n">
        <v>1.9</v>
      </c>
      <c r="G14" s="51"/>
      <c r="H14" s="35"/>
    </row>
    <row r="15" customFormat="false" ht="15.75" hidden="false" customHeight="false" outlineLevel="0" collapsed="false">
      <c r="B15" s="43" t="n">
        <v>10</v>
      </c>
      <c r="C15" s="44" t="n">
        <v>2005</v>
      </c>
      <c r="D15" s="153" t="n">
        <v>1.47</v>
      </c>
      <c r="E15" s="153" t="n">
        <v>0.88</v>
      </c>
      <c r="F15" s="154" t="n">
        <v>2.01</v>
      </c>
      <c r="G15" s="51"/>
      <c r="H15" s="35"/>
    </row>
    <row r="16" customFormat="false" ht="15.75" hidden="false" customHeight="false" outlineLevel="0" collapsed="false">
      <c r="B16" s="43"/>
      <c r="C16" s="52" t="s">
        <v>19</v>
      </c>
      <c r="D16" s="82" t="n">
        <f aca="false">LINEST(D5:D15,B5:B15)</f>
        <v>0.0579090909090909</v>
      </c>
      <c r="E16" s="82" t="n">
        <f aca="false">LINEST(E5:E15,B5:B15)</f>
        <v>0.0413636363636364</v>
      </c>
      <c r="F16" s="83" t="n">
        <f aca="false">LINEST(F5:F15,B5:B15)</f>
        <v>0.120545454545455</v>
      </c>
      <c r="G16" s="42"/>
      <c r="H16" s="35"/>
    </row>
    <row r="17" customFormat="false" ht="4.5" hidden="false" customHeight="true" outlineLevel="0" collapsed="false">
      <c r="B17" s="43"/>
      <c r="C17" s="55"/>
      <c r="D17" s="56"/>
      <c r="E17" s="56"/>
      <c r="F17" s="57"/>
      <c r="G17" s="35"/>
      <c r="H17" s="35"/>
    </row>
    <row r="18" customFormat="false" ht="15.75" hidden="false" customHeight="false" outlineLevel="0" collapsed="false"/>
    <row r="41" customFormat="false" ht="18" hidden="false" customHeight="true" outlineLevel="0" collapsed="false"/>
    <row r="42" customFormat="false" ht="136.5" hidden="false" customHeight="true" outlineLevel="0" collapsed="false">
      <c r="B42" s="60" t="s">
        <v>65</v>
      </c>
      <c r="C42" s="60"/>
      <c r="D42" s="60"/>
      <c r="E42" s="60"/>
      <c r="F42" s="60"/>
      <c r="G42" s="60"/>
    </row>
    <row r="43" customFormat="false" ht="3.75" hidden="false" customHeight="true" outlineLevel="0" collapsed="false">
      <c r="B43" s="157"/>
      <c r="C43" s="158"/>
      <c r="D43" s="158"/>
      <c r="E43" s="158"/>
      <c r="F43" s="158"/>
      <c r="G43" s="159"/>
    </row>
    <row r="44" customFormat="false" ht="144.75" hidden="false" customHeight="true" outlineLevel="0" collapsed="false">
      <c r="B44" s="160" t="s">
        <v>66</v>
      </c>
      <c r="C44" s="160"/>
      <c r="D44" s="160"/>
      <c r="E44" s="160"/>
      <c r="F44" s="160"/>
      <c r="G44" s="160"/>
    </row>
    <row r="45" customFormat="false" ht="63" hidden="false" customHeight="true" outlineLevel="0" collapsed="false">
      <c r="B45" s="61" t="s">
        <v>67</v>
      </c>
      <c r="C45" s="61"/>
      <c r="D45" s="61"/>
      <c r="E45" s="61"/>
      <c r="F45" s="61"/>
      <c r="G45" s="61"/>
    </row>
  </sheetData>
  <mergeCells count="5">
    <mergeCell ref="C2:F2"/>
    <mergeCell ref="C3:F3"/>
    <mergeCell ref="B42:G42"/>
    <mergeCell ref="B44:G44"/>
    <mergeCell ref="B45:G45"/>
  </mergeCells>
  <printOptions headings="false" gridLines="false" gridLinesSet="true" horizontalCentered="false" verticalCentered="false"/>
  <pageMargins left="1.32986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56" activeCellId="0" sqref="M5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8</v>
      </c>
      <c r="D1" s="12"/>
    </row>
    <row r="2" customFormat="false" ht="14.25" hidden="false" customHeight="false" outlineLevel="0" collapsed="false">
      <c r="C2" s="2" t="s">
        <v>1</v>
      </c>
      <c r="D2" s="3" t="s">
        <v>69</v>
      </c>
    </row>
    <row r="3" customFormat="false" ht="13.5" hidden="false" customHeight="false" outlineLevel="0" collapsed="false">
      <c r="C3" s="15" t="n">
        <v>1997</v>
      </c>
      <c r="D3" s="117" t="n">
        <v>9</v>
      </c>
    </row>
    <row r="4" customFormat="false" ht="12.75" hidden="false" customHeight="false" outlineLevel="0" collapsed="false">
      <c r="C4" s="15" t="n">
        <v>1998</v>
      </c>
      <c r="D4" s="117" t="n">
        <v>8.3</v>
      </c>
    </row>
    <row r="5" customFormat="false" ht="12.75" hidden="false" customHeight="false" outlineLevel="0" collapsed="false">
      <c r="C5" s="6" t="n">
        <v>1999</v>
      </c>
      <c r="D5" s="110" t="n">
        <v>7.8</v>
      </c>
    </row>
    <row r="6" customFormat="false" ht="12.75" hidden="false" customHeight="false" outlineLevel="0" collapsed="false">
      <c r="C6" s="6" t="n">
        <v>2000</v>
      </c>
      <c r="D6" s="110" t="n">
        <v>7.8</v>
      </c>
    </row>
    <row r="7" customFormat="false" ht="12.75" hidden="false" customHeight="false" outlineLevel="0" collapsed="false">
      <c r="C7" s="6" t="n">
        <v>2001</v>
      </c>
      <c r="D7" s="110" t="n">
        <v>8.4</v>
      </c>
    </row>
    <row r="8" customFormat="false" ht="12.75" hidden="false" customHeight="false" outlineLevel="0" collapsed="false">
      <c r="C8" s="6" t="n">
        <v>2002</v>
      </c>
      <c r="D8" s="110" t="n">
        <v>9</v>
      </c>
    </row>
    <row r="9" customFormat="false" ht="12.75" hidden="false" customHeight="false" outlineLevel="0" collapsed="false">
      <c r="C9" s="6" t="n">
        <v>2003</v>
      </c>
      <c r="D9" s="110" t="n">
        <v>9</v>
      </c>
    </row>
    <row r="10" customFormat="false" ht="13.5" hidden="false" customHeight="false" outlineLevel="0" collapsed="false">
      <c r="C10" s="149" t="n">
        <v>2004</v>
      </c>
      <c r="D10" s="161" t="n">
        <v>8.2</v>
      </c>
    </row>
    <row r="11" customFormat="false" ht="16.5" hidden="false" customHeight="true" outlineLevel="0" collapsed="false">
      <c r="C11" s="77" t="s">
        <v>24</v>
      </c>
      <c r="D11" s="77"/>
    </row>
    <row r="12" customFormat="false" ht="7.5" hidden="false" customHeight="true" outlineLevel="0" collapsed="false">
      <c r="C12" s="75"/>
      <c r="D12" s="75"/>
    </row>
    <row r="13" customFormat="false" ht="15" hidden="false" customHeight="true" outlineLevel="0" collapsed="false">
      <c r="C13" s="151" t="s">
        <v>70</v>
      </c>
      <c r="D13" s="151"/>
    </row>
    <row r="14" customFormat="false" ht="15" hidden="false" customHeight="true" outlineLevel="0" collapsed="false">
      <c r="C14" s="151"/>
      <c r="D14" s="151"/>
    </row>
    <row r="15" customFormat="false" ht="15" hidden="false" customHeight="true" outlineLevel="0" collapsed="false">
      <c r="C15" s="152"/>
      <c r="D15" s="152"/>
    </row>
    <row r="16" customFormat="false" ht="15" hidden="false" customHeight="true" outlineLevel="0" collapsed="false">
      <c r="C16" s="152"/>
      <c r="D16" s="152"/>
    </row>
    <row r="17" customFormat="false" ht="15" hidden="false" customHeight="true" outlineLevel="0" collapsed="false">
      <c r="C17" s="152"/>
      <c r="D17" s="152"/>
    </row>
    <row r="18" customFormat="false" ht="15" hidden="false" customHeight="true" outlineLevel="0" collapsed="false">
      <c r="C18" s="152"/>
      <c r="D18" s="152"/>
    </row>
    <row r="19" customFormat="false" ht="15" hidden="false" customHeight="true" outlineLevel="0" collapsed="false">
      <c r="C19" s="152"/>
      <c r="D19" s="152"/>
    </row>
    <row r="20" customFormat="false" ht="15" hidden="false" customHeight="true" outlineLevel="0" collapsed="false">
      <c r="C20" s="152"/>
      <c r="D20" s="152"/>
    </row>
  </sheetData>
  <mergeCells count="3">
    <mergeCell ref="C1:D1"/>
    <mergeCell ref="C11:D11"/>
    <mergeCell ref="C13: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40" activeCellId="0" sqref="H4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8</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8" t="n">
        <v>1997</v>
      </c>
      <c r="D5" s="78" t="n">
        <v>5.7</v>
      </c>
      <c r="E5" s="78" t="n">
        <v>4.5</v>
      </c>
      <c r="F5" s="79" t="n">
        <v>9</v>
      </c>
      <c r="G5" s="47"/>
      <c r="H5" s="35"/>
    </row>
    <row r="6" customFormat="false" ht="15" hidden="false" customHeight="false" outlineLevel="0" collapsed="false">
      <c r="B6" s="43" t="n">
        <v>1</v>
      </c>
      <c r="C6" s="48" t="n">
        <v>1998</v>
      </c>
      <c r="D6" s="80" t="n">
        <v>5.6</v>
      </c>
      <c r="E6" s="80" t="n">
        <v>4.2</v>
      </c>
      <c r="F6" s="81" t="n">
        <v>8.3</v>
      </c>
      <c r="G6" s="51"/>
      <c r="H6" s="35"/>
    </row>
    <row r="7" customFormat="false" ht="15" hidden="false" customHeight="false" outlineLevel="0" collapsed="false">
      <c r="B7" s="43" t="n">
        <v>2</v>
      </c>
      <c r="C7" s="48" t="n">
        <v>1999</v>
      </c>
      <c r="D7" s="80" t="n">
        <v>5.5</v>
      </c>
      <c r="E7" s="80" t="n">
        <v>4.2</v>
      </c>
      <c r="F7" s="81" t="n">
        <v>7.8</v>
      </c>
      <c r="G7" s="51"/>
      <c r="H7" s="35"/>
    </row>
    <row r="8" customFormat="false" ht="15" hidden="false" customHeight="false" outlineLevel="0" collapsed="false">
      <c r="B8" s="43" t="n">
        <v>3</v>
      </c>
      <c r="C8" s="48" t="n">
        <v>2000</v>
      </c>
      <c r="D8" s="80" t="n">
        <v>6</v>
      </c>
      <c r="E8" s="80" t="n">
        <v>4.7</v>
      </c>
      <c r="F8" s="81" t="n">
        <v>7.8</v>
      </c>
      <c r="G8" s="42"/>
      <c r="H8" s="35"/>
    </row>
    <row r="9" customFormat="false" ht="15" hidden="false" customHeight="false" outlineLevel="0" collapsed="false">
      <c r="B9" s="43" t="n">
        <v>4</v>
      </c>
      <c r="C9" s="44" t="n">
        <v>2001</v>
      </c>
      <c r="D9" s="80" t="n">
        <v>5.8</v>
      </c>
      <c r="E9" s="80" t="n">
        <v>4.5</v>
      </c>
      <c r="F9" s="81" t="n">
        <v>8.4</v>
      </c>
      <c r="G9" s="47"/>
      <c r="H9" s="35"/>
    </row>
    <row r="10" customFormat="false" ht="15" hidden="false" customHeight="false" outlineLevel="0" collapsed="false">
      <c r="B10" s="43" t="n">
        <v>5</v>
      </c>
      <c r="C10" s="44" t="n">
        <v>2002</v>
      </c>
      <c r="D10" s="80" t="n">
        <v>7.2</v>
      </c>
      <c r="E10" s="80" t="n">
        <v>6.8</v>
      </c>
      <c r="F10" s="81" t="n">
        <v>9</v>
      </c>
      <c r="G10" s="51"/>
      <c r="H10" s="35"/>
    </row>
    <row r="11" customFormat="false" ht="15" hidden="false" customHeight="false" outlineLevel="0" collapsed="false">
      <c r="B11" s="43" t="n">
        <v>6</v>
      </c>
      <c r="C11" s="44" t="n">
        <v>2003</v>
      </c>
      <c r="D11" s="78" t="n">
        <v>6.6</v>
      </c>
      <c r="E11" s="78" t="n">
        <v>6.1</v>
      </c>
      <c r="F11" s="79" t="n">
        <v>9</v>
      </c>
      <c r="G11" s="51"/>
      <c r="H11" s="35"/>
    </row>
    <row r="12" customFormat="false" ht="15.75" hidden="false" customHeight="false" outlineLevel="0" collapsed="false">
      <c r="B12" s="43" t="n">
        <v>7</v>
      </c>
      <c r="C12" s="44" t="n">
        <v>2004</v>
      </c>
      <c r="D12" s="78" t="n">
        <v>6.4</v>
      </c>
      <c r="E12" s="78" t="n">
        <v>5.9</v>
      </c>
      <c r="F12" s="79" t="n">
        <v>8.2</v>
      </c>
      <c r="G12" s="51"/>
      <c r="H12" s="35"/>
    </row>
    <row r="13" customFormat="false" ht="15.75" hidden="false" customHeight="false" outlineLevel="0" collapsed="false">
      <c r="B13" s="43"/>
      <c r="C13" s="52" t="s">
        <v>19</v>
      </c>
      <c r="D13" s="82" t="n">
        <f aca="false">LINEST(D5:D12,B5:B12)</f>
        <v>0.176190476190476</v>
      </c>
      <c r="E13" s="82" t="n">
        <f aca="false">LINEST(E5:E12,B5:B12)</f>
        <v>0.320238095238095</v>
      </c>
      <c r="F13" s="83" t="n">
        <f aca="false">LINEST(F5:F12,B5:B12)</f>
        <v>0.0249999999999999</v>
      </c>
      <c r="G13" s="42"/>
      <c r="H13" s="35"/>
    </row>
    <row r="14" customFormat="false" ht="4.5" hidden="false" customHeight="true" outlineLevel="0" collapsed="false">
      <c r="B14" s="43"/>
      <c r="C14" s="55"/>
      <c r="D14" s="56"/>
      <c r="E14" s="56"/>
      <c r="F14" s="57"/>
      <c r="G14" s="35"/>
      <c r="H14" s="35"/>
    </row>
    <row r="15" customFormat="false" ht="15.75" hidden="false" customHeight="false" outlineLevel="0" collapsed="false"/>
    <row r="39" customFormat="false" ht="15.75" hidden="false" customHeight="false" outlineLevel="0" collapsed="false"/>
    <row r="40" customFormat="false" ht="72.75" hidden="false" customHeight="true" outlineLevel="0" collapsed="false">
      <c r="B40" s="162" t="s">
        <v>71</v>
      </c>
      <c r="C40" s="162"/>
      <c r="D40" s="162"/>
      <c r="E40" s="162"/>
      <c r="F40" s="162"/>
      <c r="G40" s="162"/>
    </row>
  </sheetData>
  <mergeCells count="3">
    <mergeCell ref="C2:F2"/>
    <mergeCell ref="C3:F3"/>
    <mergeCell ref="B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2</v>
      </c>
      <c r="D1" s="12"/>
    </row>
    <row r="2" customFormat="false" ht="14.25" hidden="false" customHeight="false" outlineLevel="0" collapsed="false">
      <c r="C2" s="2" t="s">
        <v>1</v>
      </c>
      <c r="D2" s="3" t="s">
        <v>7</v>
      </c>
    </row>
    <row r="3" customFormat="false" ht="13.5" hidden="false" customHeight="false" outlineLevel="0" collapsed="false">
      <c r="C3" s="6" t="n">
        <v>2000</v>
      </c>
      <c r="D3" s="17" t="n">
        <v>0.157</v>
      </c>
    </row>
    <row r="4" customFormat="false" ht="12.75" hidden="false" customHeight="false" outlineLevel="0" collapsed="false">
      <c r="C4" s="6" t="n">
        <v>2001</v>
      </c>
      <c r="D4" s="17" t="n">
        <v>0.194</v>
      </c>
    </row>
    <row r="5" customFormat="false" ht="12.75" hidden="false" customHeight="false" outlineLevel="0" collapsed="false">
      <c r="C5" s="6" t="n">
        <v>2002</v>
      </c>
      <c r="D5" s="17" t="n">
        <v>0.168</v>
      </c>
    </row>
    <row r="6" customFormat="false" ht="12.75" hidden="false" customHeight="false" outlineLevel="0" collapsed="false">
      <c r="C6" s="20" t="n">
        <v>2003</v>
      </c>
      <c r="D6" s="21" t="n">
        <v>0.193</v>
      </c>
    </row>
    <row r="7" customFormat="false" ht="13.5" hidden="false" customHeight="false" outlineLevel="0" collapsed="false">
      <c r="C7" s="8" t="n">
        <v>2004</v>
      </c>
      <c r="D7" s="18" t="n">
        <v>0.216</v>
      </c>
    </row>
    <row r="8" customFormat="false" ht="19.5" hidden="false" customHeight="true" outlineLevel="0" collapsed="false">
      <c r="C8" s="10" t="s">
        <v>24</v>
      </c>
      <c r="D8" s="10"/>
    </row>
    <row r="9" customFormat="false" ht="45.75" hidden="false" customHeight="true" outlineLevel="0" collapsed="false">
      <c r="C9" s="151" t="s">
        <v>73</v>
      </c>
      <c r="D9" s="151"/>
    </row>
    <row r="34" customFormat="false" ht="13.5" hidden="false" customHeight="false" outlineLevel="0" collapsed="false"/>
    <row r="35" customFormat="false" ht="92.25" hidden="false" customHeight="true" outlineLevel="0" collapsed="false">
      <c r="A35" s="162" t="s">
        <v>74</v>
      </c>
      <c r="B35" s="162"/>
      <c r="C35" s="162"/>
      <c r="D35" s="162"/>
      <c r="E35" s="162"/>
      <c r="F35" s="162"/>
    </row>
  </sheetData>
  <mergeCells count="4">
    <mergeCell ref="C1:D1"/>
    <mergeCell ref="C8:D8"/>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5</v>
      </c>
      <c r="D1" s="12"/>
      <c r="G1" s="0" t="s">
        <v>76</v>
      </c>
    </row>
    <row r="2" customFormat="false" ht="14.25" hidden="false" customHeight="false" outlineLevel="0" collapsed="false">
      <c r="C2" s="2" t="s">
        <v>1</v>
      </c>
      <c r="D2" s="3" t="s">
        <v>7</v>
      </c>
    </row>
    <row r="3" customFormat="false" ht="13.5" hidden="false" customHeight="false" outlineLevel="0" collapsed="false">
      <c r="C3" s="4" t="n">
        <v>1997</v>
      </c>
      <c r="D3" s="163" t="n">
        <v>0.00049649967727521</v>
      </c>
    </row>
    <row r="4" customFormat="false" ht="13.5" hidden="false" customHeight="false" outlineLevel="0" collapsed="false">
      <c r="C4" s="20" t="n">
        <v>2003</v>
      </c>
      <c r="D4" s="164" t="n">
        <v>0.00337378781719993</v>
      </c>
    </row>
    <row r="5" customFormat="false" ht="19.5" hidden="false" customHeight="true" outlineLevel="0" collapsed="false">
      <c r="C5" s="10" t="s">
        <v>24</v>
      </c>
      <c r="D5" s="10"/>
    </row>
    <row r="6" customFormat="false" ht="45.75" hidden="false" customHeight="true" outlineLevel="0" collapsed="false">
      <c r="C6" s="151"/>
      <c r="D6" s="151"/>
    </row>
  </sheetData>
  <mergeCells count="3">
    <mergeCell ref="C1:D1"/>
    <mergeCell ref="C5:D5"/>
    <mergeCell ref="C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3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I33" activeCellId="0" sqref="I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7" min="7" style="33" width="9.14"/>
    <col collapsed="false" customWidth="true" hidden="false" outlineLevel="0" max="8" min="8" style="33" width="13.14"/>
    <col collapsed="false" customWidth="true" hidden="false" outlineLevel="0" max="9" min="9" style="33" width="12.99"/>
    <col collapsed="false" customWidth="true" hidden="false" outlineLevel="0" max="11" min="10" style="33" width="14.99"/>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77</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Y4" s="35"/>
    </row>
    <row r="5" customFormat="false" ht="15.75" hidden="false" customHeight="false" outlineLevel="0" collapsed="false">
      <c r="B5" s="43" t="n">
        <v>0</v>
      </c>
      <c r="C5" s="48" t="n">
        <v>1997</v>
      </c>
      <c r="D5" s="49" t="n">
        <v>0.00365795190974547</v>
      </c>
      <c r="E5" s="49" t="n">
        <v>0.00105505017349714</v>
      </c>
      <c r="F5" s="50" t="n">
        <v>0.00049649967727521</v>
      </c>
      <c r="G5" s="42"/>
      <c r="Y5" s="165" t="n">
        <v>1997</v>
      </c>
      <c r="Z5" s="166" t="n">
        <v>2315230</v>
      </c>
      <c r="AA5" s="167" t="n">
        <v>853040</v>
      </c>
      <c r="AB5" s="167" t="n">
        <v>201410</v>
      </c>
      <c r="AC5" s="167" t="n">
        <v>8469</v>
      </c>
      <c r="AD5" s="167" t="n">
        <v>900</v>
      </c>
      <c r="AE5" s="167" t="n">
        <v>100</v>
      </c>
      <c r="AF5" s="168" t="n">
        <f aca="false">+AC5/Z5</f>
        <v>0.00365795190974547</v>
      </c>
      <c r="AG5" s="168" t="n">
        <f aca="false">+AD5/AA5</f>
        <v>0.00105505017349714</v>
      </c>
      <c r="AH5" s="168" t="n">
        <f aca="false">+AE5/AB5</f>
        <v>0.00049649967727521</v>
      </c>
    </row>
    <row r="6" customFormat="false" ht="15.75" hidden="false" customHeight="false" outlineLevel="0" collapsed="false">
      <c r="B6" s="43" t="n">
        <v>3</v>
      </c>
      <c r="C6" s="48" t="n">
        <v>2003</v>
      </c>
      <c r="D6" s="49" t="n">
        <v>0.00662942632216802</v>
      </c>
      <c r="E6" s="49" t="n">
        <v>0.00235699693564862</v>
      </c>
      <c r="F6" s="50" t="n">
        <v>0.00337378781719993</v>
      </c>
      <c r="G6" s="51"/>
      <c r="Y6" s="165" t="n">
        <v>2003</v>
      </c>
      <c r="Z6" s="166" t="n">
        <v>1963820</v>
      </c>
      <c r="AA6" s="167" t="n">
        <v>783200</v>
      </c>
      <c r="AB6" s="167" t="n">
        <v>172210</v>
      </c>
      <c r="AC6" s="167" t="n">
        <v>13019</v>
      </c>
      <c r="AD6" s="167" t="n">
        <v>1846</v>
      </c>
      <c r="AE6" s="167" t="n">
        <v>581</v>
      </c>
      <c r="AF6" s="168" t="n">
        <f aca="false">+AC6/Z6</f>
        <v>0.00662942632216802</v>
      </c>
      <c r="AG6" s="168" t="n">
        <f aca="false">+AD6/AA6</f>
        <v>0.00235699693564862</v>
      </c>
      <c r="AH6" s="168" t="n">
        <f aca="false">+AE6/AB6</f>
        <v>0.00337378781719993</v>
      </c>
    </row>
    <row r="7" customFormat="false" ht="15.75" hidden="false" customHeight="false" outlineLevel="0" collapsed="false">
      <c r="B7" s="43"/>
      <c r="C7" s="52" t="s">
        <v>19</v>
      </c>
      <c r="D7" s="53" t="n">
        <f aca="false">LINEST(D5:D6,B5:B6)</f>
        <v>0.000990491470807517</v>
      </c>
      <c r="E7" s="53" t="n">
        <f aca="false">LINEST(E5:E6,C5:C6)</f>
        <v>0.000216991127025247</v>
      </c>
      <c r="F7" s="54" t="n">
        <f aca="false">LINEST(F5:F6,B5:B6)</f>
        <v>0.000959096046641573</v>
      </c>
      <c r="G7" s="42"/>
      <c r="Z7" s="29"/>
      <c r="AA7" s="169"/>
      <c r="AB7" s="169"/>
      <c r="AC7" s="170"/>
      <c r="AD7" s="170"/>
      <c r="AE7" s="170"/>
    </row>
    <row r="8" customFormat="false" ht="4.5" hidden="false" customHeight="true" outlineLevel="0" collapsed="false">
      <c r="B8" s="43"/>
      <c r="C8" s="55"/>
      <c r="D8" s="56"/>
      <c r="E8" s="56"/>
      <c r="F8" s="57"/>
      <c r="G8" s="35"/>
      <c r="Y8" s="35"/>
      <c r="Z8" s="29"/>
      <c r="AA8" s="170"/>
      <c r="AB8" s="170"/>
      <c r="AC8" s="170"/>
      <c r="AD8" s="170"/>
      <c r="AE8" s="170"/>
    </row>
    <row r="9" customFormat="false" ht="4.5" hidden="false" customHeight="true" outlineLevel="0" collapsed="false">
      <c r="B9" s="43"/>
      <c r="C9" s="58"/>
      <c r="D9" s="59"/>
      <c r="E9" s="59"/>
      <c r="F9" s="59"/>
      <c r="G9" s="35"/>
      <c r="Y9" s="35"/>
      <c r="Z9" s="29"/>
      <c r="AA9" s="170"/>
      <c r="AB9" s="170"/>
      <c r="AC9" s="170"/>
      <c r="AD9" s="170"/>
      <c r="AE9" s="170"/>
    </row>
    <row r="10" customFormat="false" ht="15" hidden="false" customHeight="false" outlineLevel="0" collapsed="false">
      <c r="Z10" s="29"/>
      <c r="AA10" s="170"/>
      <c r="AB10" s="170"/>
      <c r="AC10" s="170"/>
      <c r="AD10" s="170"/>
      <c r="AE10" s="170"/>
    </row>
    <row r="11" customFormat="false" ht="15" hidden="false" customHeight="false" outlineLevel="0" collapsed="false">
      <c r="Z11" s="170"/>
      <c r="AA11" s="170"/>
      <c r="AB11" s="170"/>
      <c r="AC11" s="170"/>
      <c r="AD11" s="170"/>
      <c r="AE11" s="170"/>
    </row>
    <row r="34" customFormat="false" ht="15.75" hidden="false" customHeight="false" outlineLevel="0" collapsed="false"/>
    <row r="35" customFormat="false" ht="105.75" hidden="false" customHeight="true" outlineLevel="0" collapsed="false">
      <c r="B35" s="111" t="s">
        <v>79</v>
      </c>
      <c r="C35" s="111"/>
      <c r="D35" s="111"/>
      <c r="E35" s="111"/>
      <c r="F35" s="111"/>
      <c r="G35" s="111"/>
      <c r="H35" s="171"/>
    </row>
    <row r="36" customFormat="false" ht="105.75" hidden="false" customHeight="true" outlineLevel="0" collapsed="false">
      <c r="B36" s="61" t="s">
        <v>80</v>
      </c>
      <c r="C36" s="61"/>
      <c r="D36" s="61"/>
      <c r="E36" s="61"/>
      <c r="F36" s="61"/>
      <c r="G36" s="61"/>
    </row>
  </sheetData>
  <mergeCells count="4">
    <mergeCell ref="C2:F2"/>
    <mergeCell ref="C3:F3"/>
    <mergeCell ref="B35:G35"/>
    <mergeCell ref="B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 t="s">
        <v>9</v>
      </c>
      <c r="D1" s="1"/>
    </row>
    <row r="2" customFormat="false" ht="14.25" hidden="false" customHeight="false" outlineLevel="0" collapsed="false">
      <c r="C2" s="2" t="s">
        <v>1</v>
      </c>
      <c r="D2" s="3" t="s">
        <v>7</v>
      </c>
    </row>
    <row r="3" customFormat="false" ht="13.5" hidden="false" customHeight="false" outlineLevel="0" collapsed="false">
      <c r="C3" s="6" t="n">
        <v>1999</v>
      </c>
      <c r="D3" s="17" t="n">
        <v>0.237</v>
      </c>
    </row>
    <row r="4" customFormat="false" ht="12.75" hidden="false" customHeight="false" outlineLevel="0" collapsed="false">
      <c r="C4" s="6" t="n">
        <v>2000</v>
      </c>
      <c r="D4" s="17" t="n">
        <v>0.237</v>
      </c>
    </row>
    <row r="5" customFormat="false" ht="12.75" hidden="false" customHeight="false" outlineLevel="0" collapsed="false">
      <c r="C5" s="6" t="n">
        <v>2001</v>
      </c>
      <c r="D5" s="17" t="n">
        <v>0.225</v>
      </c>
    </row>
    <row r="6" customFormat="false" ht="12.75" hidden="false" customHeight="false" outlineLevel="0" collapsed="false">
      <c r="C6" s="6" t="n">
        <v>2002</v>
      </c>
      <c r="D6" s="17" t="n">
        <v>0.221</v>
      </c>
    </row>
    <row r="7" customFormat="false" ht="12.75" hidden="false" customHeight="false" outlineLevel="0" collapsed="false">
      <c r="C7" s="20" t="n">
        <v>2003</v>
      </c>
      <c r="D7" s="21" t="n">
        <v>0.202</v>
      </c>
    </row>
    <row r="8" customFormat="false" ht="12.75" hidden="false" customHeight="false" outlineLevel="0" collapsed="false">
      <c r="C8" s="20" t="n">
        <v>2004</v>
      </c>
      <c r="D8" s="22" t="n">
        <v>0.156</v>
      </c>
    </row>
    <row r="9" customFormat="false" ht="13.5" hidden="false" customHeight="false" outlineLevel="0" collapsed="false">
      <c r="C9" s="8" t="n">
        <v>2005</v>
      </c>
      <c r="D9" s="23" t="n">
        <v>0.118</v>
      </c>
    </row>
    <row r="10" customFormat="false" ht="13.5" hidden="false" customHeight="false" outlineLevel="0" collapsed="false">
      <c r="C10" s="10" t="s">
        <v>4</v>
      </c>
      <c r="D10" s="10"/>
    </row>
    <row r="35" customFormat="false" ht="13.5" hidden="false" customHeight="false" outlineLevel="0" collapsed="false"/>
    <row r="36" customFormat="false" ht="92.25" hidden="false" customHeight="true" outlineLevel="0" collapsed="false">
      <c r="A36" s="19" t="s">
        <v>10</v>
      </c>
      <c r="B36" s="19"/>
      <c r="C36" s="19"/>
      <c r="D36" s="19"/>
      <c r="E36" s="19"/>
      <c r="F36" s="19"/>
      <c r="G36" s="19"/>
    </row>
  </sheetData>
  <mergeCells count="3">
    <mergeCell ref="C1:D1"/>
    <mergeCell ref="C10:D10"/>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6" activeCellId="0" sqref="O26"/>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81</v>
      </c>
      <c r="D1" s="12"/>
    </row>
    <row r="2" customFormat="false" ht="14.25" hidden="false" customHeight="false" outlineLevel="0" collapsed="false">
      <c r="C2" s="2" t="s">
        <v>1</v>
      </c>
      <c r="D2" s="3" t="s">
        <v>44</v>
      </c>
    </row>
    <row r="3" customFormat="false" ht="13.5" hidden="false" customHeight="false" outlineLevel="0" collapsed="false">
      <c r="C3" s="13" t="n">
        <v>1995</v>
      </c>
      <c r="D3" s="66" t="n">
        <v>1512.9</v>
      </c>
    </row>
    <row r="4" customFormat="false" ht="12.75" hidden="false" customHeight="false" outlineLevel="0" collapsed="false">
      <c r="C4" s="87" t="n">
        <v>1996</v>
      </c>
      <c r="D4" s="88" t="n">
        <v>1518.4</v>
      </c>
    </row>
    <row r="5" customFormat="false" ht="12.75" hidden="false" customHeight="false" outlineLevel="0" collapsed="false">
      <c r="C5" s="15" t="n">
        <v>1997</v>
      </c>
      <c r="D5" s="67" t="n">
        <v>1543.6</v>
      </c>
    </row>
    <row r="6" customFormat="false" ht="12.75" hidden="false" customHeight="false" outlineLevel="0" collapsed="false">
      <c r="C6" s="15" t="n">
        <v>1998</v>
      </c>
      <c r="D6" s="67" t="n">
        <v>1584.4</v>
      </c>
    </row>
    <row r="7" customFormat="false" ht="12.75" hidden="false" customHeight="false" outlineLevel="0" collapsed="false">
      <c r="C7" s="6" t="n">
        <v>1999</v>
      </c>
      <c r="D7" s="92" t="n">
        <v>1596.8</v>
      </c>
    </row>
    <row r="8" customFormat="false" ht="12.75" hidden="false" customHeight="false" outlineLevel="0" collapsed="false">
      <c r="C8" s="6" t="n">
        <v>2000</v>
      </c>
      <c r="D8" s="95" t="n">
        <v>1621.3</v>
      </c>
    </row>
    <row r="9" customFormat="false" ht="12.75" hidden="false" customHeight="false" outlineLevel="0" collapsed="false">
      <c r="C9" s="6" t="n">
        <v>2001</v>
      </c>
      <c r="D9" s="92" t="n">
        <v>1665.1</v>
      </c>
    </row>
    <row r="10" customFormat="false" ht="12.75" hidden="false" customHeight="false" outlineLevel="0" collapsed="false">
      <c r="C10" s="6" t="n">
        <v>2002</v>
      </c>
      <c r="D10" s="92" t="n">
        <v>1724.8</v>
      </c>
    </row>
    <row r="11" customFormat="false" ht="13.5" hidden="false" customHeight="false" outlineLevel="0" collapsed="false">
      <c r="C11" s="8" t="n">
        <v>2003</v>
      </c>
      <c r="D11" s="96" t="n">
        <v>1738.5</v>
      </c>
    </row>
    <row r="12" customFormat="false" ht="13.5" hidden="false" customHeight="false" outlineLevel="0" collapsed="false">
      <c r="C12" s="10" t="s">
        <v>4</v>
      </c>
      <c r="D12" s="10"/>
    </row>
    <row r="13" customFormat="false" ht="12.75" hidden="false" customHeight="false" outlineLevel="0" collapsed="false">
      <c r="F13" s="30"/>
      <c r="G13" s="30"/>
      <c r="H13" s="30"/>
      <c r="I13" s="30"/>
      <c r="J13" s="30"/>
      <c r="K13" s="30"/>
      <c r="L13" s="30"/>
      <c r="M13" s="30"/>
      <c r="N13" s="30"/>
      <c r="O13" s="30"/>
      <c r="P13" s="30"/>
      <c r="Q13" s="30"/>
      <c r="R13" s="30"/>
      <c r="S13" s="30"/>
      <c r="T13" s="30"/>
      <c r="U13" s="30"/>
      <c r="V13" s="30"/>
      <c r="W13" s="172"/>
    </row>
    <row r="40" customFormat="false" ht="13.5" hidden="false" customHeight="false" outlineLevel="0" collapsed="false"/>
    <row r="41" customFormat="false" ht="103.5" hidden="false" customHeight="true" outlineLevel="0" collapsed="false">
      <c r="A41" s="19" t="s">
        <v>82</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41" activeCellId="0" sqref="J41"/>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3</v>
      </c>
      <c r="D1" s="12"/>
    </row>
    <row r="2" customFormat="false" ht="14.25" hidden="false" customHeight="false" outlineLevel="0" collapsed="false">
      <c r="C2" s="2" t="s">
        <v>1</v>
      </c>
      <c r="D2" s="3" t="s">
        <v>31</v>
      </c>
    </row>
    <row r="3" customFormat="false" ht="13.5" hidden="false" customHeight="false" outlineLevel="0" collapsed="false">
      <c r="C3" s="13" t="n">
        <v>1995</v>
      </c>
      <c r="D3" s="173" t="n">
        <v>47660.4</v>
      </c>
    </row>
    <row r="4" customFormat="false" ht="12.75" hidden="false" customHeight="false" outlineLevel="0" collapsed="false">
      <c r="C4" s="87" t="n">
        <v>1996</v>
      </c>
      <c r="D4" s="174" t="n">
        <v>54514.3</v>
      </c>
    </row>
    <row r="5" customFormat="false" ht="12.75" hidden="false" customHeight="false" outlineLevel="0" collapsed="false">
      <c r="C5" s="15" t="n">
        <v>1997</v>
      </c>
      <c r="D5" s="70" t="n">
        <v>59027.9</v>
      </c>
    </row>
    <row r="6" customFormat="false" ht="12.75" hidden="false" customHeight="false" outlineLevel="0" collapsed="false">
      <c r="C6" s="15" t="n">
        <v>1998</v>
      </c>
      <c r="D6" s="70" t="n">
        <v>60824.7</v>
      </c>
    </row>
    <row r="7" customFormat="false" ht="12.75" hidden="false" customHeight="false" outlineLevel="0" collapsed="false">
      <c r="C7" s="6" t="n">
        <v>1999</v>
      </c>
      <c r="D7" s="72" t="n">
        <v>62968.6</v>
      </c>
    </row>
    <row r="8" customFormat="false" ht="12.75" hidden="false" customHeight="false" outlineLevel="0" collapsed="false">
      <c r="C8" s="6" t="n">
        <v>2000</v>
      </c>
      <c r="D8" s="72" t="n">
        <v>66336.6</v>
      </c>
    </row>
    <row r="9" customFormat="false" ht="12.75" hidden="false" customHeight="false" outlineLevel="0" collapsed="false">
      <c r="C9" s="6" t="n">
        <v>2001</v>
      </c>
      <c r="D9" s="72" t="n">
        <v>70806.7</v>
      </c>
    </row>
    <row r="10" customFormat="false" ht="12.75" hidden="false" customHeight="false" outlineLevel="0" collapsed="false">
      <c r="C10" s="6" t="n">
        <v>2002</v>
      </c>
      <c r="D10" s="72" t="n">
        <v>74328.7</v>
      </c>
    </row>
    <row r="11" customFormat="false" ht="13.5" hidden="false" customHeight="false" outlineLevel="0" collapsed="false">
      <c r="C11" s="8" t="n">
        <v>2003</v>
      </c>
      <c r="D11" s="74" t="n">
        <v>77239.8</v>
      </c>
    </row>
    <row r="12" customFormat="false" ht="13.5" hidden="false" customHeight="false" outlineLevel="0" collapsed="false">
      <c r="C12" s="10" t="s">
        <v>4</v>
      </c>
      <c r="D12" s="10"/>
    </row>
    <row r="40" customFormat="false" ht="13.5" hidden="false" customHeight="false" outlineLevel="0" collapsed="false"/>
    <row r="41" customFormat="false" ht="114.75" hidden="false" customHeight="true" outlineLevel="0" collapsed="false">
      <c r="A41" s="19" t="s">
        <v>84</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8" activeCellId="0" sqref="A38:G3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85</v>
      </c>
      <c r="D1" s="12"/>
    </row>
    <row r="2" customFormat="false" ht="14.25" hidden="false" customHeight="false" outlineLevel="0" collapsed="false">
      <c r="C2" s="2" t="s">
        <v>1</v>
      </c>
      <c r="D2" s="3" t="s">
        <v>44</v>
      </c>
    </row>
    <row r="3" customFormat="false" ht="13.5" hidden="false" customHeight="false" outlineLevel="0" collapsed="false">
      <c r="C3" s="13" t="n">
        <v>1999</v>
      </c>
      <c r="D3" s="173" t="n">
        <v>369.7</v>
      </c>
    </row>
    <row r="4" customFormat="false" ht="12.75" hidden="false" customHeight="false" outlineLevel="0" collapsed="false">
      <c r="C4" s="6" t="n">
        <v>2000</v>
      </c>
      <c r="D4" s="72" t="n">
        <v>384.5</v>
      </c>
    </row>
    <row r="5" customFormat="false" ht="12.75" hidden="false" customHeight="false" outlineLevel="0" collapsed="false">
      <c r="C5" s="6" t="n">
        <v>2001</v>
      </c>
      <c r="D5" s="72" t="n">
        <v>377.4</v>
      </c>
    </row>
    <row r="6" customFormat="false" ht="12.75" hidden="false" customHeight="false" outlineLevel="0" collapsed="false">
      <c r="C6" s="6" t="n">
        <v>2002</v>
      </c>
      <c r="D6" s="72" t="n">
        <v>364.9</v>
      </c>
    </row>
    <row r="7" customFormat="false" ht="12.75" hidden="false" customHeight="false" outlineLevel="0" collapsed="false">
      <c r="C7" s="20" t="n">
        <v>2003</v>
      </c>
      <c r="D7" s="72" t="n">
        <v>377.6</v>
      </c>
    </row>
    <row r="8" customFormat="false" ht="13.5" hidden="false" customHeight="false" outlineLevel="0" collapsed="false">
      <c r="C8" s="8" t="n">
        <v>2004</v>
      </c>
      <c r="D8" s="74" t="n">
        <v>457.4</v>
      </c>
    </row>
    <row r="9" customFormat="false" ht="13.5" hidden="false" customHeight="false" outlineLevel="0" collapsed="false">
      <c r="C9" s="10" t="s">
        <v>4</v>
      </c>
      <c r="D9" s="10"/>
    </row>
    <row r="37" customFormat="false" ht="13.5" hidden="false" customHeight="false" outlineLevel="0" collapsed="false"/>
    <row r="38" customFormat="false" ht="90.75" hidden="false" customHeight="true" outlineLevel="0" collapsed="false">
      <c r="A38" s="19" t="s">
        <v>86</v>
      </c>
      <c r="B38" s="19"/>
      <c r="C38" s="19"/>
      <c r="D38" s="19"/>
      <c r="E38" s="19"/>
      <c r="F38" s="19"/>
      <c r="G38" s="19"/>
    </row>
  </sheetData>
  <mergeCells count="3">
    <mergeCell ref="C1:D1"/>
    <mergeCell ref="C9:D9"/>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7</v>
      </c>
      <c r="D1" s="12"/>
    </row>
    <row r="2" customFormat="false" ht="14.25" hidden="false" customHeight="false" outlineLevel="0" collapsed="false">
      <c r="C2" s="2" t="s">
        <v>1</v>
      </c>
      <c r="D2" s="3" t="s">
        <v>44</v>
      </c>
    </row>
    <row r="3" customFormat="false" ht="13.5" hidden="false" customHeight="false" outlineLevel="0" collapsed="false">
      <c r="C3" s="87" t="n">
        <v>1995</v>
      </c>
      <c r="D3" s="175" t="n">
        <v>222231</v>
      </c>
      <c r="G3" s="30"/>
      <c r="H3" s="30"/>
      <c r="I3" s="30"/>
      <c r="J3" s="30"/>
      <c r="K3" s="30" t="n">
        <v>666</v>
      </c>
      <c r="L3" s="30" t="n">
        <v>458</v>
      </c>
      <c r="M3" s="30" t="n">
        <v>992</v>
      </c>
      <c r="N3" s="30" t="n">
        <v>1793</v>
      </c>
      <c r="O3" s="30" t="n">
        <v>944</v>
      </c>
      <c r="P3" s="30" t="n">
        <v>2848</v>
      </c>
      <c r="Q3" s="30" t="n">
        <v>3201</v>
      </c>
      <c r="R3" s="30" t="n">
        <v>4137</v>
      </c>
      <c r="S3" s="30" t="n">
        <v>4578</v>
      </c>
      <c r="T3" s="30" t="n">
        <v>5673</v>
      </c>
      <c r="U3" s="30"/>
    </row>
    <row r="4" customFormat="false" ht="12.75" hidden="false" customHeight="false" outlineLevel="0" collapsed="false">
      <c r="C4" s="87" t="n">
        <v>1996</v>
      </c>
      <c r="D4" s="176" t="n">
        <v>238951</v>
      </c>
      <c r="G4" s="30"/>
      <c r="H4" s="30"/>
      <c r="I4" s="30"/>
      <c r="J4" s="30"/>
      <c r="K4" s="30" t="n">
        <v>66601</v>
      </c>
      <c r="L4" s="30" t="n">
        <v>75153</v>
      </c>
      <c r="M4" s="30" t="n">
        <v>73396</v>
      </c>
      <c r="N4" s="30" t="n">
        <v>71834</v>
      </c>
      <c r="O4" s="30" t="n">
        <v>73302</v>
      </c>
      <c r="P4" s="30" t="n">
        <v>75277</v>
      </c>
      <c r="Q4" s="30" t="n">
        <v>74154</v>
      </c>
      <c r="R4" s="30" t="n">
        <v>75772</v>
      </c>
      <c r="S4" s="30" t="n">
        <v>76063</v>
      </c>
      <c r="T4" s="30" t="n">
        <v>77651</v>
      </c>
      <c r="U4" s="30"/>
    </row>
    <row r="5" customFormat="false" ht="12.75" hidden="false" customHeight="false" outlineLevel="0" collapsed="false">
      <c r="C5" s="15" t="n">
        <v>1997</v>
      </c>
      <c r="D5" s="176" t="n">
        <v>234822</v>
      </c>
      <c r="K5" s="30" t="n">
        <v>6585</v>
      </c>
      <c r="L5" s="30" t="n">
        <v>8237</v>
      </c>
      <c r="M5" s="30" t="n">
        <v>5413</v>
      </c>
      <c r="N5" s="30" t="n">
        <v>4932</v>
      </c>
      <c r="O5" s="30" t="n">
        <v>6316</v>
      </c>
      <c r="P5" s="30" t="n">
        <v>5599</v>
      </c>
      <c r="Q5" s="30" t="n">
        <v>3819</v>
      </c>
      <c r="R5" s="30" t="n">
        <v>4268</v>
      </c>
      <c r="S5" s="30" t="n">
        <v>4655</v>
      </c>
      <c r="T5" s="30" t="n">
        <v>5227</v>
      </c>
    </row>
    <row r="6" customFormat="false" ht="12.75" hidden="false" customHeight="false" outlineLevel="0" collapsed="false">
      <c r="C6" s="15" t="n">
        <v>1998</v>
      </c>
      <c r="D6" s="176" t="n">
        <v>232032</v>
      </c>
      <c r="K6" s="30" t="n">
        <v>59350</v>
      </c>
      <c r="L6" s="30" t="n">
        <v>66458</v>
      </c>
      <c r="M6" s="30" t="n">
        <v>66991</v>
      </c>
      <c r="N6" s="30" t="n">
        <v>65109</v>
      </c>
      <c r="O6" s="30" t="n">
        <v>66042</v>
      </c>
      <c r="P6" s="30" t="n">
        <v>66830</v>
      </c>
      <c r="Q6" s="30" t="n">
        <v>67134</v>
      </c>
      <c r="R6" s="30" t="n">
        <v>67367</v>
      </c>
      <c r="S6" s="30" t="n">
        <v>66830</v>
      </c>
      <c r="T6" s="30" t="n">
        <v>66751</v>
      </c>
    </row>
    <row r="7" customFormat="false" ht="12.75" hidden="false" customHeight="false" outlineLevel="0" collapsed="false">
      <c r="C7" s="6" t="n">
        <v>1999</v>
      </c>
      <c r="D7" s="176" t="n">
        <v>234415</v>
      </c>
      <c r="K7" s="177" t="n">
        <f aca="false">SUM(K3:K6)</f>
        <v>133202</v>
      </c>
      <c r="L7" s="177" t="n">
        <f aca="false">SUM(L3:L6)</f>
        <v>150306</v>
      </c>
      <c r="M7" s="177" t="n">
        <f aca="false">SUM(M3:M6)</f>
        <v>146792</v>
      </c>
      <c r="N7" s="177" t="n">
        <f aca="false">SUM(N3:N6)</f>
        <v>143668</v>
      </c>
      <c r="O7" s="177" t="n">
        <f aca="false">SUM(O3:O6)</f>
        <v>146604</v>
      </c>
      <c r="P7" s="177" t="n">
        <f aca="false">SUM(P3:P6)</f>
        <v>150554</v>
      </c>
      <c r="Q7" s="177" t="n">
        <f aca="false">SUM(Q3:Q6)</f>
        <v>148308</v>
      </c>
      <c r="R7" s="177" t="n">
        <f aca="false">SUM(R3:R6)</f>
        <v>151544</v>
      </c>
      <c r="S7" s="177" t="n">
        <f aca="false">SUM(S3:S6)</f>
        <v>152126</v>
      </c>
      <c r="T7" s="177" t="n">
        <f aca="false">SUM(T3:T6)</f>
        <v>155302</v>
      </c>
    </row>
    <row r="8" customFormat="false" ht="12.75" hidden="false" customHeight="false" outlineLevel="0" collapsed="false">
      <c r="C8" s="6" t="n">
        <v>2000</v>
      </c>
      <c r="D8" s="176" t="n">
        <v>238886</v>
      </c>
      <c r="K8" s="30" t="n">
        <v>89029</v>
      </c>
      <c r="L8" s="30" t="n">
        <v>88645</v>
      </c>
      <c r="M8" s="30" t="n">
        <v>88030</v>
      </c>
      <c r="N8" s="30" t="n">
        <v>88364</v>
      </c>
      <c r="O8" s="30" t="n">
        <v>87811</v>
      </c>
      <c r="P8" s="30" t="n">
        <v>88332</v>
      </c>
      <c r="Q8" s="30" t="n">
        <v>89596</v>
      </c>
      <c r="R8" s="30" t="n">
        <v>92425</v>
      </c>
      <c r="S8" s="30" t="n">
        <v>95634</v>
      </c>
      <c r="T8" s="30" t="n">
        <v>98222</v>
      </c>
    </row>
    <row r="9" customFormat="false" ht="12.75" hidden="false" customHeight="false" outlineLevel="0" collapsed="false">
      <c r="C9" s="6" t="n">
        <v>2001</v>
      </c>
      <c r="D9" s="176" t="n">
        <v>237904</v>
      </c>
      <c r="K9" s="177" t="n">
        <f aca="false">SUM(K7:K8)</f>
        <v>222231</v>
      </c>
      <c r="L9" s="177" t="n">
        <f aca="false">SUM(L7:L8)</f>
        <v>238951</v>
      </c>
      <c r="M9" s="177" t="n">
        <f aca="false">SUM(M7:M8)</f>
        <v>234822</v>
      </c>
      <c r="N9" s="177" t="n">
        <f aca="false">SUM(N7:N8)</f>
        <v>232032</v>
      </c>
      <c r="O9" s="177" t="n">
        <f aca="false">SUM(O7:O8)</f>
        <v>234415</v>
      </c>
      <c r="P9" s="177" t="n">
        <f aca="false">SUM(P7:P8)</f>
        <v>238886</v>
      </c>
      <c r="Q9" s="177" t="n">
        <f aca="false">SUM(Q7:Q8)</f>
        <v>237904</v>
      </c>
      <c r="R9" s="177" t="n">
        <f aca="false">SUM(R7:R8)</f>
        <v>243969</v>
      </c>
      <c r="S9" s="177" t="n">
        <f aca="false">SUM(S7:S8)</f>
        <v>247760</v>
      </c>
      <c r="T9" s="177" t="n">
        <f aca="false">SUM(T7:T8)</f>
        <v>253524</v>
      </c>
    </row>
    <row r="10" customFormat="false" ht="12.75" hidden="false" customHeight="false" outlineLevel="0" collapsed="false">
      <c r="C10" s="6" t="n">
        <v>2002</v>
      </c>
      <c r="D10" s="178" t="n">
        <v>243969</v>
      </c>
    </row>
    <row r="11" customFormat="false" ht="12.75" hidden="false" customHeight="false" outlineLevel="0" collapsed="false">
      <c r="C11" s="20" t="n">
        <v>2003</v>
      </c>
      <c r="D11" s="178" t="n">
        <v>247760</v>
      </c>
    </row>
    <row r="12" customFormat="false" ht="13.5" hidden="false" customHeight="false" outlineLevel="0" collapsed="false">
      <c r="C12" s="8" t="n">
        <v>2004</v>
      </c>
      <c r="D12" s="179" t="n">
        <v>253524</v>
      </c>
    </row>
    <row r="13" customFormat="false" ht="13.5" hidden="false" customHeight="false" outlineLevel="0" collapsed="false">
      <c r="C13" s="10" t="s">
        <v>4</v>
      </c>
      <c r="D13" s="10"/>
    </row>
    <row r="40" customFormat="false" ht="13.5" hidden="false" customHeight="false" outlineLevel="0" collapsed="false"/>
    <row r="41" customFormat="false" ht="83.25" hidden="false" customHeight="true" outlineLevel="0" collapsed="false">
      <c r="A41" s="19" t="s">
        <v>88</v>
      </c>
      <c r="B41" s="19"/>
      <c r="C41" s="19"/>
      <c r="D41" s="19"/>
      <c r="E41" s="19"/>
      <c r="F41" s="19"/>
      <c r="G41" s="19"/>
    </row>
  </sheetData>
  <mergeCells count="3">
    <mergeCell ref="C1:D1"/>
    <mergeCell ref="C13:D13"/>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89</v>
      </c>
      <c r="D1" s="12"/>
    </row>
    <row r="2" customFormat="false" ht="14.25" hidden="false" customHeight="false" outlineLevel="0" collapsed="false">
      <c r="C2" s="2" t="s">
        <v>1</v>
      </c>
      <c r="D2" s="3" t="s">
        <v>44</v>
      </c>
    </row>
    <row r="3" customFormat="false" ht="13.5" hidden="false" customHeight="false" outlineLevel="0" collapsed="false">
      <c r="C3" s="87" t="n">
        <v>1995</v>
      </c>
      <c r="D3" s="175" t="n">
        <v>133202</v>
      </c>
    </row>
    <row r="4" customFormat="false" ht="12.75" hidden="false" customHeight="false" outlineLevel="0" collapsed="false">
      <c r="C4" s="87" t="n">
        <v>1996</v>
      </c>
      <c r="D4" s="176" t="n">
        <v>150306</v>
      </c>
    </row>
    <row r="5" customFormat="false" ht="12.75" hidden="false" customHeight="false" outlineLevel="0" collapsed="false">
      <c r="C5" s="15" t="n">
        <v>1997</v>
      </c>
      <c r="D5" s="176" t="n">
        <v>146792</v>
      </c>
    </row>
    <row r="6" customFormat="false" ht="12.75" hidden="false" customHeight="false" outlineLevel="0" collapsed="false">
      <c r="C6" s="15" t="n">
        <v>1998</v>
      </c>
      <c r="D6" s="176" t="n">
        <v>143668</v>
      </c>
    </row>
    <row r="7" customFormat="false" ht="12.75" hidden="false" customHeight="false" outlineLevel="0" collapsed="false">
      <c r="C7" s="6" t="n">
        <v>1999</v>
      </c>
      <c r="D7" s="176" t="n">
        <v>146604</v>
      </c>
    </row>
    <row r="8" customFormat="false" ht="12.75" hidden="false" customHeight="false" outlineLevel="0" collapsed="false">
      <c r="C8" s="6" t="n">
        <v>2000</v>
      </c>
      <c r="D8" s="176" t="n">
        <v>150554</v>
      </c>
    </row>
    <row r="9" customFormat="false" ht="12.75" hidden="false" customHeight="false" outlineLevel="0" collapsed="false">
      <c r="C9" s="6" t="n">
        <v>2001</v>
      </c>
      <c r="D9" s="176" t="n">
        <v>148308</v>
      </c>
    </row>
    <row r="10" customFormat="false" ht="12.75" hidden="false" customHeight="false" outlineLevel="0" collapsed="false">
      <c r="C10" s="6" t="n">
        <v>2002</v>
      </c>
      <c r="D10" s="178" t="n">
        <v>151544</v>
      </c>
    </row>
    <row r="11" customFormat="false" ht="12.75" hidden="false" customHeight="false" outlineLevel="0" collapsed="false">
      <c r="C11" s="20" t="n">
        <v>2003</v>
      </c>
      <c r="D11" s="178" t="n">
        <v>152126</v>
      </c>
    </row>
    <row r="12" customFormat="false" ht="13.5" hidden="false" customHeight="false" outlineLevel="0" collapsed="false">
      <c r="C12" s="8" t="n">
        <v>2004</v>
      </c>
      <c r="D12" s="179" t="n">
        <v>155302</v>
      </c>
    </row>
    <row r="13" customFormat="false" ht="13.5" hidden="false" customHeight="false" outlineLevel="0" collapsed="false">
      <c r="C13" s="10" t="s">
        <v>4</v>
      </c>
      <c r="D13" s="1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18" customFormat="false" ht="12.75" hidden="false" customHeight="false" outlineLevel="0" collapsed="false">
      <c r="C18" s="180"/>
      <c r="D18" s="180"/>
    </row>
    <row r="19" customFormat="false" ht="12.75" hidden="false" customHeight="false" outlineLevel="0" collapsed="false">
      <c r="C19" s="180"/>
      <c r="D19" s="180"/>
    </row>
    <row r="20" customFormat="false" ht="12.75" hidden="false" customHeight="false" outlineLevel="0" collapsed="false">
      <c r="C20" s="180"/>
      <c r="D20" s="180"/>
    </row>
    <row r="21" customFormat="false" ht="12.75" hidden="false" customHeight="false" outlineLevel="0" collapsed="false">
      <c r="C21" s="180"/>
      <c r="D21" s="180"/>
    </row>
    <row r="22" customFormat="false" ht="12.75" hidden="false" customHeight="false" outlineLevel="0" collapsed="false">
      <c r="C22" s="180"/>
      <c r="D22" s="180"/>
    </row>
    <row r="23" customFormat="false" ht="12.75" hidden="false" customHeight="false" outlineLevel="0" collapsed="false">
      <c r="C23" s="180"/>
      <c r="D23" s="180"/>
    </row>
    <row r="51" customFormat="false" ht="176.25" hidden="false" customHeight="true" outlineLevel="0" collapsed="false">
      <c r="A51" s="181"/>
      <c r="B51" s="181"/>
      <c r="C51" s="181"/>
      <c r="D51" s="181"/>
      <c r="E51" s="181"/>
      <c r="F51" s="181"/>
      <c r="G51" s="171"/>
    </row>
  </sheetData>
  <mergeCells count="3">
    <mergeCell ref="C1:D1"/>
    <mergeCell ref="C13:D13"/>
    <mergeCell ref="A51:F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4"/>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L36" activeCellId="0" sqref="L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0</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0</v>
      </c>
      <c r="C5" s="182" t="n">
        <v>1990</v>
      </c>
      <c r="D5" s="183"/>
      <c r="E5" s="184" t="n">
        <v>3114712</v>
      </c>
      <c r="F5" s="184" t="n">
        <v>734404</v>
      </c>
      <c r="G5" s="185" t="n">
        <v>119674</v>
      </c>
      <c r="H5" s="47"/>
      <c r="I5" s="35"/>
    </row>
    <row r="6" customFormat="false" ht="15" hidden="false" customHeight="false" outlineLevel="0" collapsed="false">
      <c r="B6" s="43" t="n">
        <v>1</v>
      </c>
      <c r="C6" s="48" t="n">
        <v>1991</v>
      </c>
      <c r="D6" s="186"/>
      <c r="E6" s="187" t="n">
        <v>3018668</v>
      </c>
      <c r="F6" s="187" t="n">
        <v>731058</v>
      </c>
      <c r="G6" s="188" t="n">
        <v>117942</v>
      </c>
      <c r="H6" s="51"/>
      <c r="I6" s="35"/>
    </row>
    <row r="7" customFormat="false" ht="15" hidden="false" customHeight="false" outlineLevel="0" collapsed="false">
      <c r="B7" s="43" t="n">
        <v>2</v>
      </c>
      <c r="C7" s="48" t="n">
        <v>1992</v>
      </c>
      <c r="D7" s="186"/>
      <c r="E7" s="187" t="n">
        <v>3082817</v>
      </c>
      <c r="F7" s="187" t="n">
        <v>748811</v>
      </c>
      <c r="G7" s="188" t="n">
        <v>131776</v>
      </c>
      <c r="H7" s="51"/>
      <c r="I7" s="35"/>
    </row>
    <row r="8" customFormat="false" ht="15" hidden="false" customHeight="false" outlineLevel="0" collapsed="false">
      <c r="B8" s="43" t="n">
        <v>3</v>
      </c>
      <c r="C8" s="48" t="n">
        <v>1993</v>
      </c>
      <c r="D8" s="186"/>
      <c r="E8" s="187" t="n">
        <v>2916555</v>
      </c>
      <c r="F8" s="187" t="n">
        <v>665100</v>
      </c>
      <c r="G8" s="188" t="n">
        <v>131210</v>
      </c>
      <c r="H8" s="42"/>
      <c r="I8" s="35"/>
    </row>
    <row r="9" customFormat="false" ht="15" hidden="false" customHeight="false" outlineLevel="0" collapsed="false">
      <c r="B9" s="43" t="n">
        <v>4</v>
      </c>
      <c r="C9" s="48" t="n">
        <v>1994</v>
      </c>
      <c r="D9" s="186"/>
      <c r="E9" s="187" t="n">
        <v>2864323</v>
      </c>
      <c r="F9" s="187" t="n">
        <v>680333</v>
      </c>
      <c r="G9" s="188" t="n">
        <v>127218</v>
      </c>
      <c r="H9" s="47"/>
      <c r="I9" s="35"/>
    </row>
    <row r="10" customFormat="false" ht="15" hidden="false" customHeight="false" outlineLevel="0" collapsed="false">
      <c r="B10" s="43" t="n">
        <v>5</v>
      </c>
      <c r="C10" s="48" t="n">
        <v>1995</v>
      </c>
      <c r="D10" s="186"/>
      <c r="E10" s="187" t="n">
        <v>3219980</v>
      </c>
      <c r="F10" s="187" t="n">
        <v>712060</v>
      </c>
      <c r="G10" s="188" t="n">
        <v>133202</v>
      </c>
      <c r="H10" s="51"/>
      <c r="I10" s="35"/>
    </row>
    <row r="11" customFormat="false" ht="15" hidden="false" customHeight="false" outlineLevel="0" collapsed="false">
      <c r="B11" s="43" t="n">
        <v>6</v>
      </c>
      <c r="C11" s="48" t="n">
        <v>1996</v>
      </c>
      <c r="D11" s="183"/>
      <c r="E11" s="184" t="n">
        <v>3418864</v>
      </c>
      <c r="F11" s="184" t="n">
        <v>767406</v>
      </c>
      <c r="G11" s="185" t="n">
        <v>150306</v>
      </c>
      <c r="H11" s="51"/>
      <c r="I11" s="35"/>
    </row>
    <row r="12" customFormat="false" ht="15" hidden="false" customHeight="false" outlineLevel="0" collapsed="false">
      <c r="B12" s="43" t="n">
        <v>7</v>
      </c>
      <c r="C12" s="48" t="n">
        <v>1997</v>
      </c>
      <c r="D12" s="183"/>
      <c r="E12" s="184" t="n">
        <v>3544600</v>
      </c>
      <c r="F12" s="184" t="n">
        <v>779074</v>
      </c>
      <c r="G12" s="185" t="n">
        <v>146792</v>
      </c>
      <c r="H12" s="51"/>
      <c r="I12" s="35"/>
    </row>
    <row r="13" customFormat="false" ht="15" hidden="false" customHeight="false" outlineLevel="0" collapsed="false">
      <c r="B13" s="43" t="n">
        <v>8</v>
      </c>
      <c r="C13" s="48" t="n">
        <v>1998</v>
      </c>
      <c r="D13" s="183" t="n">
        <v>7152994</v>
      </c>
      <c r="E13" s="184" t="n">
        <v>3584988</v>
      </c>
      <c r="F13" s="184" t="n">
        <v>779098</v>
      </c>
      <c r="G13" s="185" t="n">
        <v>143668</v>
      </c>
      <c r="H13" s="51"/>
      <c r="I13" s="35"/>
    </row>
    <row r="14" customFormat="false" ht="15" hidden="false" customHeight="false" outlineLevel="0" collapsed="false">
      <c r="B14" s="43" t="n">
        <v>9</v>
      </c>
      <c r="C14" s="48" t="n">
        <v>1999</v>
      </c>
      <c r="D14" s="183" t="n">
        <v>7221895</v>
      </c>
      <c r="E14" s="184" t="n">
        <v>3633232</v>
      </c>
      <c r="F14" s="184" t="n">
        <v>772498</v>
      </c>
      <c r="G14" s="185" t="n">
        <v>146604</v>
      </c>
      <c r="H14" s="51"/>
      <c r="I14" s="35"/>
    </row>
    <row r="15" customFormat="false" ht="15" hidden="false" customHeight="false" outlineLevel="0" collapsed="false">
      <c r="B15" s="43" t="n">
        <v>10</v>
      </c>
      <c r="C15" s="48" t="n">
        <v>2000</v>
      </c>
      <c r="D15" s="183" t="n">
        <v>17330428</v>
      </c>
      <c r="E15" s="184" t="n">
        <v>4111794</v>
      </c>
      <c r="F15" s="184" t="n">
        <v>774806</v>
      </c>
      <c r="G15" s="185" t="n">
        <v>150554</v>
      </c>
      <c r="H15" s="51"/>
      <c r="I15" s="35"/>
    </row>
    <row r="16" customFormat="false" ht="15" hidden="false" customHeight="false" outlineLevel="0" collapsed="false">
      <c r="B16" s="43" t="n">
        <v>11</v>
      </c>
      <c r="C16" s="48" t="n">
        <v>2001</v>
      </c>
      <c r="D16" s="183" t="n">
        <v>17767435</v>
      </c>
      <c r="E16" s="184" t="n">
        <v>4266098</v>
      </c>
      <c r="F16" s="184" t="n">
        <v>775030</v>
      </c>
      <c r="G16" s="185" t="n">
        <v>148308</v>
      </c>
      <c r="H16" s="51"/>
      <c r="I16" s="35"/>
    </row>
    <row r="17" customFormat="false" ht="15" hidden="false" customHeight="false" outlineLevel="0" collapsed="false">
      <c r="B17" s="43" t="n">
        <v>12</v>
      </c>
      <c r="C17" s="48" t="n">
        <v>2002</v>
      </c>
      <c r="D17" s="183" t="n">
        <v>17561151</v>
      </c>
      <c r="E17" s="184" t="n">
        <v>4340082</v>
      </c>
      <c r="F17" s="184" t="n">
        <v>775108</v>
      </c>
      <c r="G17" s="185" t="n">
        <v>151544</v>
      </c>
      <c r="H17" s="51"/>
      <c r="I17" s="35"/>
    </row>
    <row r="18" customFormat="false" ht="15" hidden="false" customHeight="false" outlineLevel="0" collapsed="false">
      <c r="B18" s="43" t="n">
        <v>13</v>
      </c>
      <c r="C18" s="48" t="n">
        <v>2003</v>
      </c>
      <c r="D18" s="183" t="n">
        <v>18293431</v>
      </c>
      <c r="E18" s="184" t="n">
        <v>4378252</v>
      </c>
      <c r="F18" s="184" t="n">
        <v>770746</v>
      </c>
      <c r="G18" s="185" t="n">
        <v>152126</v>
      </c>
      <c r="H18" s="51"/>
      <c r="I18" s="35"/>
    </row>
    <row r="19" customFormat="false" ht="15.75" hidden="false" customHeight="false" outlineLevel="0" collapsed="false">
      <c r="B19" s="43" t="n">
        <v>14</v>
      </c>
      <c r="C19" s="48" t="n">
        <v>2004</v>
      </c>
      <c r="D19" s="183" t="n">
        <v>18264855</v>
      </c>
      <c r="E19" s="184" t="n">
        <v>4411696</v>
      </c>
      <c r="F19" s="184" t="n">
        <v>781236</v>
      </c>
      <c r="G19" s="185" t="n">
        <v>155302</v>
      </c>
      <c r="H19" s="51"/>
      <c r="I19" s="35"/>
    </row>
    <row r="20" customFormat="false" ht="15.75" hidden="false" customHeight="false" outlineLevel="0" collapsed="false">
      <c r="B20" s="43"/>
      <c r="C20" s="52" t="s">
        <v>19</v>
      </c>
      <c r="D20" s="189" t="n">
        <f aca="false">LINEST(D13:D19,B13:B19)</f>
        <v>1989620.64285714</v>
      </c>
      <c r="E20" s="189" t="n">
        <f aca="false">LINEST(E5:E19,B5:B19)</f>
        <v>120199.75</v>
      </c>
      <c r="F20" s="189" t="n">
        <f aca="false">LINEST(F5:F19,B5:B19)</f>
        <v>5546.94285714286</v>
      </c>
      <c r="G20" s="190" t="n">
        <f aca="false">LINEST(G5:G19,B5:B19)</f>
        <v>2542.52142857143</v>
      </c>
      <c r="H20" s="42"/>
      <c r="I20" s="35"/>
    </row>
    <row r="21" customFormat="false" ht="4.5" hidden="false" customHeight="true" outlineLevel="0" collapsed="false">
      <c r="B21" s="43"/>
      <c r="C21" s="55"/>
      <c r="D21" s="191"/>
      <c r="E21" s="56"/>
      <c r="F21" s="56"/>
      <c r="G21" s="57"/>
      <c r="H21" s="35"/>
      <c r="I21" s="35"/>
    </row>
    <row r="22" customFormat="false" ht="15.75" hidden="false" customHeight="false" outlineLevel="0" collapsed="false"/>
    <row r="53" customFormat="false" ht="18" hidden="false" customHeight="true" outlineLevel="0" collapsed="false"/>
    <row r="54" customFormat="false" ht="138.75" hidden="false" customHeight="true" outlineLevel="0" collapsed="false">
      <c r="B54" s="162" t="s">
        <v>92</v>
      </c>
      <c r="C54" s="162"/>
      <c r="D54" s="162"/>
      <c r="E54" s="162"/>
      <c r="F54" s="162"/>
      <c r="G54" s="162"/>
      <c r="H54" s="162"/>
    </row>
  </sheetData>
  <mergeCells count="3">
    <mergeCell ref="C2:G2"/>
    <mergeCell ref="C3:G3"/>
    <mergeCell ref="B54:H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W2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K5" activeCellId="0" sqref="AK5:AY1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9" min="9" style="33" width="9.14"/>
    <col collapsed="false" customWidth="false" hidden="false" outlineLevel="0" max="10" min="10" style="192" width="9.14"/>
    <col collapsed="false" customWidth="true" hidden="false" outlineLevel="0" max="11" min="11" style="192" width="13.28"/>
    <col collapsed="false" customWidth="true" hidden="false" outlineLevel="0" max="12" min="12" style="192" width="14.14"/>
    <col collapsed="false" customWidth="true" hidden="false" outlineLevel="0" max="14" min="13" style="192" width="19.14"/>
    <col collapsed="false" customWidth="true" hidden="false" outlineLevel="0" max="17" min="15"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3</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3"/>
      <c r="E5" s="49" t="n">
        <v>-0.0308355957147884</v>
      </c>
      <c r="F5" s="49" t="n">
        <v>-0.00455607540263942</v>
      </c>
      <c r="G5" s="50" t="n">
        <v>-0.0144726507010712</v>
      </c>
      <c r="H5" s="51"/>
      <c r="I5" s="35"/>
      <c r="AK5" s="192" t="n">
        <v>1990</v>
      </c>
      <c r="AL5" s="192"/>
      <c r="AM5" s="192" t="n">
        <v>3114712</v>
      </c>
      <c r="AN5" s="192" t="n">
        <v>734404</v>
      </c>
      <c r="AO5" s="192" t="n">
        <v>119674</v>
      </c>
    </row>
    <row r="6" customFormat="false" ht="15" hidden="false" customHeight="false" outlineLevel="0" collapsed="false">
      <c r="B6" s="43" t="n">
        <v>2</v>
      </c>
      <c r="C6" s="48" t="n">
        <v>1992</v>
      </c>
      <c r="D6" s="193"/>
      <c r="E6" s="49" t="n">
        <v>0.0205954836273787</v>
      </c>
      <c r="F6" s="49" t="n">
        <v>0.024173343282444</v>
      </c>
      <c r="G6" s="50" t="n">
        <v>0.115597372862944</v>
      </c>
      <c r="H6" s="51"/>
      <c r="I6" s="35"/>
      <c r="AK6" s="192" t="n">
        <v>1991</v>
      </c>
      <c r="AL6" s="192"/>
      <c r="AM6" s="192" t="n">
        <v>3018668</v>
      </c>
      <c r="AN6" s="192" t="n">
        <v>731058</v>
      </c>
      <c r="AO6" s="192" t="n">
        <v>117942</v>
      </c>
      <c r="AQ6" s="168" t="n">
        <f aca="false">+(AM6-AM5)/$AM$5</f>
        <v>-0.0308355957147884</v>
      </c>
      <c r="AR6" s="168" t="n">
        <f aca="false">+(AN6-AN5)/$AN$5</f>
        <v>-0.00455607540263942</v>
      </c>
      <c r="AS6" s="168" t="n">
        <f aca="false">+(AO6-AO5)/$AO$5</f>
        <v>-0.0144726507010712</v>
      </c>
      <c r="AU6" s="33" t="n">
        <f aca="false">+AM6/AM$5</f>
        <v>0.969164404285212</v>
      </c>
      <c r="AV6" s="33" t="n">
        <f aca="false">+AN6/AN$5</f>
        <v>0.995443924597361</v>
      </c>
      <c r="AW6" s="33" t="n">
        <f aca="false">+AO6/AO$5</f>
        <v>0.985527349298929</v>
      </c>
    </row>
    <row r="7" customFormat="false" ht="15" hidden="false" customHeight="false" outlineLevel="0" collapsed="false">
      <c r="B7" s="43" t="n">
        <v>3</v>
      </c>
      <c r="C7" s="48" t="n">
        <v>1993</v>
      </c>
      <c r="D7" s="193"/>
      <c r="E7" s="49" t="n">
        <v>-0.0533795740986647</v>
      </c>
      <c r="F7" s="49" t="n">
        <v>-0.113984945615765</v>
      </c>
      <c r="G7" s="50" t="n">
        <v>-0.00472951518291358</v>
      </c>
      <c r="H7" s="42"/>
      <c r="I7" s="35"/>
      <c r="AK7" s="192" t="n">
        <v>1992</v>
      </c>
      <c r="AL7" s="192"/>
      <c r="AM7" s="192" t="n">
        <v>3082817</v>
      </c>
      <c r="AN7" s="192" t="n">
        <v>748811</v>
      </c>
      <c r="AO7" s="192" t="n">
        <v>131776</v>
      </c>
      <c r="AQ7" s="168" t="n">
        <f aca="false">+(AM7-AM6)/$AM$5</f>
        <v>0.0205954836273787</v>
      </c>
      <c r="AR7" s="168" t="n">
        <f aca="false">+(AN7-AN6)/$AN$5</f>
        <v>0.024173343282444</v>
      </c>
      <c r="AS7" s="168" t="n">
        <f aca="false">+(AO7-AO6)/$AO$5</f>
        <v>0.115597372862944</v>
      </c>
      <c r="AU7" s="33" t="n">
        <f aca="false">+AM7/$AM$5</f>
        <v>0.98975988791259</v>
      </c>
      <c r="AV7" s="33" t="n">
        <f aca="false">+AN7/AN$5</f>
        <v>1.0196172678798</v>
      </c>
      <c r="AW7" s="33" t="n">
        <f aca="false">+AO7/AO$5</f>
        <v>1.10112472216187</v>
      </c>
    </row>
    <row r="8" customFormat="false" ht="15" hidden="false" customHeight="false" outlineLevel="0" collapsed="false">
      <c r="B8" s="43" t="n">
        <v>4</v>
      </c>
      <c r="C8" s="48" t="n">
        <v>1994</v>
      </c>
      <c r="D8" s="193"/>
      <c r="E8" s="49" t="n">
        <v>-0.0167694477049564</v>
      </c>
      <c r="F8" s="49" t="n">
        <v>0.0207419894227156</v>
      </c>
      <c r="G8" s="50" t="n">
        <v>-0.0333572872971573</v>
      </c>
      <c r="H8" s="47"/>
      <c r="I8" s="35"/>
      <c r="AK8" s="192" t="n">
        <v>1993</v>
      </c>
      <c r="AL8" s="192"/>
      <c r="AM8" s="192" t="n">
        <v>2916555</v>
      </c>
      <c r="AN8" s="192" t="n">
        <v>665100</v>
      </c>
      <c r="AO8" s="192" t="n">
        <v>131210</v>
      </c>
      <c r="AQ8" s="168" t="n">
        <f aca="false">+(AM8-AM7)/$AM$5</f>
        <v>-0.0533795740986647</v>
      </c>
      <c r="AR8" s="168" t="n">
        <f aca="false">+(AN8-AN7)/$AN$5</f>
        <v>-0.113984945615765</v>
      </c>
      <c r="AS8" s="168" t="n">
        <f aca="false">+(AO8-AO7)/$AO$5</f>
        <v>-0.00472951518291358</v>
      </c>
      <c r="AU8" s="33" t="n">
        <f aca="false">+AM8/$AM$5</f>
        <v>0.936380313813926</v>
      </c>
      <c r="AV8" s="33" t="n">
        <f aca="false">+AN8/AN$5</f>
        <v>0.90563232226404</v>
      </c>
      <c r="AW8" s="33" t="n">
        <f aca="false">+AO8/AO$5</f>
        <v>1.09639520697896</v>
      </c>
    </row>
    <row r="9" customFormat="false" ht="15" hidden="false" customHeight="false" outlineLevel="0" collapsed="false">
      <c r="B9" s="43" t="n">
        <v>5</v>
      </c>
      <c r="C9" s="48" t="n">
        <v>1995</v>
      </c>
      <c r="D9" s="193"/>
      <c r="E9" s="49" t="n">
        <v>0.114186159105561</v>
      </c>
      <c r="F9" s="49" t="n">
        <v>0.0432010174236524</v>
      </c>
      <c r="G9" s="50" t="n">
        <v>0.0500025068101676</v>
      </c>
      <c r="H9" s="51"/>
      <c r="I9" s="35"/>
      <c r="AK9" s="192" t="n">
        <v>1994</v>
      </c>
      <c r="AL9" s="192"/>
      <c r="AM9" s="192" t="n">
        <v>2864323</v>
      </c>
      <c r="AN9" s="192" t="n">
        <v>680333</v>
      </c>
      <c r="AO9" s="192" t="n">
        <v>127218</v>
      </c>
      <c r="AQ9" s="168" t="n">
        <f aca="false">+(AM9-AM8)/$AM$5</f>
        <v>-0.0167694477049564</v>
      </c>
      <c r="AR9" s="168" t="n">
        <f aca="false">+(AN9-AN8)/$AN$5</f>
        <v>0.0207419894227156</v>
      </c>
      <c r="AS9" s="168" t="n">
        <f aca="false">+(AO9-AO8)/$AO$5</f>
        <v>-0.0333572872971573</v>
      </c>
      <c r="AU9" s="33" t="n">
        <f aca="false">+AM9/$AM$5</f>
        <v>0.919610866108969</v>
      </c>
      <c r="AV9" s="33" t="n">
        <f aca="false">+AN9/AN$5</f>
        <v>0.926374311686756</v>
      </c>
      <c r="AW9" s="33" t="n">
        <f aca="false">+AO9/AO$5</f>
        <v>1.0630379196818</v>
      </c>
    </row>
    <row r="10" customFormat="false" ht="15" hidden="false" customHeight="false" outlineLevel="0" collapsed="false">
      <c r="B10" s="43" t="n">
        <v>6</v>
      </c>
      <c r="C10" s="48" t="n">
        <v>1996</v>
      </c>
      <c r="D10" s="194"/>
      <c r="E10" s="45" t="n">
        <v>0.0638530946039313</v>
      </c>
      <c r="F10" s="45" t="n">
        <v>0.0753617899684642</v>
      </c>
      <c r="G10" s="46" t="n">
        <v>0.142921603690025</v>
      </c>
      <c r="H10" s="51"/>
      <c r="I10" s="35"/>
      <c r="AK10" s="192" t="n">
        <v>1995</v>
      </c>
      <c r="AL10" s="192"/>
      <c r="AM10" s="192" t="n">
        <v>3219980</v>
      </c>
      <c r="AN10" s="192" t="n">
        <v>712060</v>
      </c>
      <c r="AO10" s="192" t="n">
        <v>133202</v>
      </c>
      <c r="AQ10" s="168" t="n">
        <f aca="false">+(AM10-AM9)/$AM$5</f>
        <v>0.114186159105561</v>
      </c>
      <c r="AR10" s="168" t="n">
        <f aca="false">+(AN10-AN9)/$AN$5</f>
        <v>0.0432010174236524</v>
      </c>
      <c r="AS10" s="168" t="n">
        <f aca="false">+(AO10-AO9)/$AO$5</f>
        <v>0.0500025068101676</v>
      </c>
      <c r="AU10" s="33" t="n">
        <f aca="false">+AM10/$AM$5</f>
        <v>1.03379702521453</v>
      </c>
      <c r="AV10" s="33" t="n">
        <f aca="false">+AN10/AN$5</f>
        <v>0.969575329110408</v>
      </c>
      <c r="AW10" s="33" t="n">
        <f aca="false">+AO10/AO$5</f>
        <v>1.11304042649197</v>
      </c>
    </row>
    <row r="11" customFormat="false" ht="15" hidden="false" customHeight="false" outlineLevel="0" collapsed="false">
      <c r="B11" s="43" t="n">
        <v>7</v>
      </c>
      <c r="C11" s="48" t="n">
        <v>1997</v>
      </c>
      <c r="D11" s="194"/>
      <c r="E11" s="45" t="n">
        <v>0.0403684192952671</v>
      </c>
      <c r="F11" s="45" t="n">
        <v>0.0158877130298855</v>
      </c>
      <c r="G11" s="46" t="n">
        <v>-0.0293631030967462</v>
      </c>
      <c r="H11" s="51"/>
      <c r="I11" s="35"/>
      <c r="AK11" s="192" t="n">
        <v>1996</v>
      </c>
      <c r="AL11" s="192"/>
      <c r="AM11" s="192" t="n">
        <v>3418864</v>
      </c>
      <c r="AN11" s="192" t="n">
        <v>767406</v>
      </c>
      <c r="AO11" s="192" t="n">
        <v>150306</v>
      </c>
      <c r="AQ11" s="168" t="n">
        <f aca="false">+(AM11-AM10)/$AM$5</f>
        <v>0.0638530946039313</v>
      </c>
      <c r="AR11" s="168" t="n">
        <f aca="false">+(AN11-AN10)/$AN$5</f>
        <v>0.0753617899684642</v>
      </c>
      <c r="AS11" s="168" t="n">
        <f aca="false">+(AO11-AO10)/$AO$5</f>
        <v>0.142921603690025</v>
      </c>
      <c r="AU11" s="33" t="n">
        <f aca="false">+AM11/$AM$5</f>
        <v>1.09765011981846</v>
      </c>
      <c r="AV11" s="33" t="n">
        <f aca="false">+AN11/AN$5</f>
        <v>1.04493711907887</v>
      </c>
      <c r="AW11" s="33" t="n">
        <f aca="false">+AO11/AO$5</f>
        <v>1.25596203018199</v>
      </c>
    </row>
    <row r="12" customFormat="false" ht="15" hidden="false" customHeight="false" outlineLevel="0" collapsed="false">
      <c r="B12" s="43" t="n">
        <v>8</v>
      </c>
      <c r="C12" s="48" t="n">
        <v>1998</v>
      </c>
      <c r="D12" s="194"/>
      <c r="E12" s="45" t="n">
        <v>0.012966848941411</v>
      </c>
      <c r="F12" s="45" t="n">
        <v>3.26795605688422E-005</v>
      </c>
      <c r="G12" s="46" t="n">
        <v>-0.0261042498788375</v>
      </c>
      <c r="H12" s="51"/>
      <c r="I12" s="35"/>
      <c r="AK12" s="192" t="n">
        <v>1997</v>
      </c>
      <c r="AL12" s="192"/>
      <c r="AM12" s="192" t="n">
        <v>3544600</v>
      </c>
      <c r="AN12" s="192" t="n">
        <v>779074</v>
      </c>
      <c r="AO12" s="192" t="n">
        <v>146792</v>
      </c>
      <c r="AQ12" s="168" t="n">
        <f aca="false">+(AM12-AM11)/$AM$5</f>
        <v>0.0403684192952671</v>
      </c>
      <c r="AR12" s="168" t="n">
        <f aca="false">+(AN12-AN11)/$AN$5</f>
        <v>0.0158877130298855</v>
      </c>
      <c r="AS12" s="168" t="n">
        <f aca="false">+(AO12-AO11)/$AO$5</f>
        <v>-0.0293631030967462</v>
      </c>
      <c r="AU12" s="33" t="n">
        <f aca="false">+AM12/$AM$5</f>
        <v>1.13801853911373</v>
      </c>
      <c r="AV12" s="33" t="n">
        <f aca="false">+AN12/AN$5</f>
        <v>1.06082483210876</v>
      </c>
      <c r="AW12" s="33" t="n">
        <f aca="false">+AO12/AO$5</f>
        <v>1.22659892708525</v>
      </c>
    </row>
    <row r="13" customFormat="false" ht="15" hidden="false" customHeight="false" outlineLevel="0" collapsed="false">
      <c r="B13" s="43" t="n">
        <v>9</v>
      </c>
      <c r="C13" s="48" t="n">
        <v>1999</v>
      </c>
      <c r="D13" s="194" t="n">
        <v>0.00963246998389765</v>
      </c>
      <c r="E13" s="45" t="n">
        <v>0.0154890725049379</v>
      </c>
      <c r="F13" s="45" t="n">
        <v>-0.00898687915643161</v>
      </c>
      <c r="G13" s="46" t="n">
        <v>0.0245333155071277</v>
      </c>
      <c r="H13" s="51"/>
      <c r="I13" s="35"/>
      <c r="AK13" s="192" t="n">
        <v>1998</v>
      </c>
      <c r="AL13" s="192" t="n">
        <v>7152994</v>
      </c>
      <c r="AM13" s="192" t="n">
        <v>3584988</v>
      </c>
      <c r="AN13" s="192" t="n">
        <v>779098</v>
      </c>
      <c r="AO13" s="192" t="n">
        <v>143668</v>
      </c>
      <c r="AP13" s="168"/>
      <c r="AQ13" s="168" t="n">
        <f aca="false">+(AM13-AM12)/$AM$5</f>
        <v>0.012966848941411</v>
      </c>
      <c r="AR13" s="168" t="n">
        <f aca="false">+(AN13-AN12)/$AN$5</f>
        <v>3.26795605688422E-005</v>
      </c>
      <c r="AS13" s="168" t="n">
        <f aca="false">+(AO13-AO12)/$AO$5</f>
        <v>-0.0261042498788375</v>
      </c>
      <c r="AU13" s="33" t="n">
        <f aca="false">+AM13/$AM$5</f>
        <v>1.15098538805514</v>
      </c>
      <c r="AV13" s="33" t="n">
        <f aca="false">+AN13/AN$5</f>
        <v>1.06085751166933</v>
      </c>
      <c r="AW13" s="33" t="n">
        <f aca="false">+AO13/AO$5</f>
        <v>1.20049467720641</v>
      </c>
    </row>
    <row r="14" customFormat="false" ht="15" hidden="false" customHeight="false" outlineLevel="0" collapsed="false">
      <c r="B14" s="43" t="n">
        <v>10</v>
      </c>
      <c r="C14" s="48" t="n">
        <v>2000</v>
      </c>
      <c r="D14" s="194" t="n">
        <v>1.41318907858723</v>
      </c>
      <c r="E14" s="45" t="n">
        <v>0.153645666116161</v>
      </c>
      <c r="F14" s="45" t="n">
        <v>0.00314268440803699</v>
      </c>
      <c r="G14" s="46" t="n">
        <v>0.0330063338736902</v>
      </c>
      <c r="H14" s="51"/>
      <c r="I14" s="35"/>
      <c r="AK14" s="192" t="n">
        <v>1999</v>
      </c>
      <c r="AL14" s="192" t="n">
        <v>7221895</v>
      </c>
      <c r="AM14" s="192" t="n">
        <v>3633232</v>
      </c>
      <c r="AN14" s="192" t="n">
        <v>772498</v>
      </c>
      <c r="AO14" s="192" t="n">
        <v>146604</v>
      </c>
      <c r="AP14" s="168" t="n">
        <f aca="false">+(AL14-AL13)/$AL$13</f>
        <v>0.00963246998389765</v>
      </c>
      <c r="AQ14" s="168" t="n">
        <f aca="false">+(AM14-AM13)/$AM$5</f>
        <v>0.0154890725049379</v>
      </c>
      <c r="AR14" s="168" t="n">
        <f aca="false">+(AN14-AN13)/$AN$5</f>
        <v>-0.00898687915643161</v>
      </c>
      <c r="AS14" s="168" t="n">
        <f aca="false">+(AO14-AO13)/$AO$5</f>
        <v>0.0245333155071277</v>
      </c>
      <c r="AT14" s="33" t="n">
        <f aca="false">+AL14/$AL$13</f>
        <v>1.0096324699839</v>
      </c>
      <c r="AU14" s="33" t="n">
        <f aca="false">+AM14/$AM$5</f>
        <v>1.16647446056008</v>
      </c>
      <c r="AV14" s="33" t="n">
        <f aca="false">+AN14/AN$5</f>
        <v>1.05187063251289</v>
      </c>
      <c r="AW14" s="33" t="n">
        <f aca="false">+AO14/AO$5</f>
        <v>1.22502799271354</v>
      </c>
    </row>
    <row r="15" customFormat="false" ht="15" hidden="false" customHeight="false" outlineLevel="0" collapsed="false">
      <c r="B15" s="43" t="n">
        <v>11</v>
      </c>
      <c r="C15" s="48" t="n">
        <v>2001</v>
      </c>
      <c r="D15" s="194" t="n">
        <v>0.0610942774452208</v>
      </c>
      <c r="E15" s="45" t="n">
        <v>0.0495403748404347</v>
      </c>
      <c r="F15" s="45" t="n">
        <v>0.000305009231975861</v>
      </c>
      <c r="G15" s="46" t="n">
        <v>-0.018767652121597</v>
      </c>
      <c r="H15" s="51"/>
      <c r="I15" s="35"/>
      <c r="AK15" s="192" t="n">
        <v>2000</v>
      </c>
      <c r="AL15" s="192" t="n">
        <v>17330428</v>
      </c>
      <c r="AM15" s="192" t="n">
        <v>4111794</v>
      </c>
      <c r="AN15" s="192" t="n">
        <v>774806</v>
      </c>
      <c r="AO15" s="192" t="n">
        <v>150554</v>
      </c>
      <c r="AP15" s="168" t="n">
        <f aca="false">+(AL15-AL14)/$AL$13</f>
        <v>1.41318907858723</v>
      </c>
      <c r="AQ15" s="168" t="n">
        <f aca="false">+(AM15-AM14)/$AM$5</f>
        <v>0.153645666116161</v>
      </c>
      <c r="AR15" s="168" t="n">
        <f aca="false">+(AN15-AN14)/$AN$5</f>
        <v>0.00314268440803699</v>
      </c>
      <c r="AS15" s="168" t="n">
        <f aca="false">+(AO15-AO14)/$AO$5</f>
        <v>0.0330063338736902</v>
      </c>
      <c r="AT15" s="33" t="n">
        <f aca="false">+AL15/$AL$13</f>
        <v>2.42282154857113</v>
      </c>
      <c r="AU15" s="33" t="n">
        <f aca="false">+AM15/$AM$5</f>
        <v>1.32012012667624</v>
      </c>
      <c r="AV15" s="33" t="n">
        <f aca="false">+AN15/AN$5</f>
        <v>1.05501331692093</v>
      </c>
      <c r="AW15" s="33" t="n">
        <f aca="false">+AO15/AO$5</f>
        <v>1.25803432658723</v>
      </c>
    </row>
    <row r="16" customFormat="false" ht="15" hidden="false" customHeight="false" outlineLevel="0" collapsed="false">
      <c r="B16" s="43" t="n">
        <v>12</v>
      </c>
      <c r="C16" s="48" t="n">
        <v>2002</v>
      </c>
      <c r="D16" s="194" t="n">
        <v>-0.0288388330816439</v>
      </c>
      <c r="E16" s="45" t="n">
        <v>0.0237530789363511</v>
      </c>
      <c r="F16" s="45" t="n">
        <v>0.000106208571848737</v>
      </c>
      <c r="G16" s="46" t="n">
        <v>0.0270401256747497</v>
      </c>
      <c r="H16" s="51"/>
      <c r="I16" s="35"/>
      <c r="AK16" s="192" t="n">
        <v>2001</v>
      </c>
      <c r="AL16" s="192" t="n">
        <v>17767435</v>
      </c>
      <c r="AM16" s="192" t="n">
        <v>4266098</v>
      </c>
      <c r="AN16" s="192" t="n">
        <v>775030</v>
      </c>
      <c r="AO16" s="192" t="n">
        <v>148308</v>
      </c>
      <c r="AP16" s="168" t="n">
        <f aca="false">+(AL16-AL15)/$AL$13</f>
        <v>0.0610942774452208</v>
      </c>
      <c r="AQ16" s="168" t="n">
        <f aca="false">+(AM16-AM15)/$AM$5</f>
        <v>0.0495403748404347</v>
      </c>
      <c r="AR16" s="168" t="n">
        <f aca="false">+(AN16-AN15)/$AN$5</f>
        <v>0.000305009231975861</v>
      </c>
      <c r="AS16" s="168" t="n">
        <f aca="false">+(AO16-AO15)/$AO$5</f>
        <v>-0.018767652121597</v>
      </c>
      <c r="AT16" s="33" t="n">
        <f aca="false">+AL16/$AL$13</f>
        <v>2.48391582601635</v>
      </c>
      <c r="AU16" s="33" t="n">
        <f aca="false">+AM16/$AM$5</f>
        <v>1.36966050151667</v>
      </c>
      <c r="AV16" s="33" t="n">
        <f aca="false">+AN16/AN$5</f>
        <v>1.05531832615291</v>
      </c>
      <c r="AW16" s="33" t="n">
        <f aca="false">+AO16/AO$5</f>
        <v>1.23926667446563</v>
      </c>
    </row>
    <row r="17" customFormat="false" ht="15" hidden="false" customHeight="false" outlineLevel="0" collapsed="false">
      <c r="B17" s="43" t="n">
        <v>13</v>
      </c>
      <c r="C17" s="48" t="n">
        <v>2003</v>
      </c>
      <c r="D17" s="194" t="n">
        <v>0.102373915034739</v>
      </c>
      <c r="E17" s="45" t="n">
        <v>0.0122547445799162</v>
      </c>
      <c r="F17" s="45" t="n">
        <v>-0.00593951013338707</v>
      </c>
      <c r="G17" s="46" t="n">
        <v>0.00486321172518676</v>
      </c>
      <c r="H17" s="51"/>
      <c r="I17" s="35"/>
      <c r="AK17" s="192" t="n">
        <v>2002</v>
      </c>
      <c r="AL17" s="192" t="n">
        <v>17561151</v>
      </c>
      <c r="AM17" s="192" t="n">
        <v>4340082</v>
      </c>
      <c r="AN17" s="192" t="n">
        <v>775108</v>
      </c>
      <c r="AO17" s="192" t="n">
        <v>151544</v>
      </c>
      <c r="AP17" s="168" t="n">
        <f aca="false">+(AL17-AL16)/$AL$13</f>
        <v>-0.0288388330816439</v>
      </c>
      <c r="AQ17" s="168" t="n">
        <f aca="false">+(AM17-AM16)/$AM$5</f>
        <v>0.0237530789363511</v>
      </c>
      <c r="AR17" s="168" t="n">
        <f aca="false">+(AN17-AN16)/$AN$5</f>
        <v>0.000106208571848737</v>
      </c>
      <c r="AS17" s="168" t="n">
        <f aca="false">+(AO17-AO16)/$AO$5</f>
        <v>0.0270401256747497</v>
      </c>
      <c r="AT17" s="33" t="n">
        <f aca="false">+AL17/$AL$13</f>
        <v>2.45507699293471</v>
      </c>
      <c r="AU17" s="33" t="n">
        <f aca="false">+AM17/$AM$5</f>
        <v>1.39341358045302</v>
      </c>
      <c r="AV17" s="33" t="n">
        <f aca="false">+AN17/AN$5</f>
        <v>1.05542453472476</v>
      </c>
      <c r="AW17" s="33" t="n">
        <f aca="false">+AO17/AO$5</f>
        <v>1.26630680014038</v>
      </c>
    </row>
    <row r="18" customFormat="false" ht="15.75" hidden="false" customHeight="false" outlineLevel="0" collapsed="false">
      <c r="B18" s="43" t="n">
        <v>14</v>
      </c>
      <c r="C18" s="48" t="n">
        <v>2004</v>
      </c>
      <c r="D18" s="194" t="n">
        <v>-0.00399497049766853</v>
      </c>
      <c r="E18" s="45" t="n">
        <v>0.0107374293353607</v>
      </c>
      <c r="F18" s="45" t="n">
        <v>0.0142836912652981</v>
      </c>
      <c r="G18" s="46" t="n">
        <v>0.0265387636412253</v>
      </c>
      <c r="H18" s="51"/>
      <c r="I18" s="35"/>
      <c r="AK18" s="192" t="n">
        <v>2003</v>
      </c>
      <c r="AL18" s="192" t="n">
        <v>18293431</v>
      </c>
      <c r="AM18" s="192" t="n">
        <v>4378252</v>
      </c>
      <c r="AN18" s="192" t="n">
        <v>770746</v>
      </c>
      <c r="AO18" s="192" t="n">
        <v>152126</v>
      </c>
      <c r="AP18" s="168" t="n">
        <f aca="false">+(AL18-AL17)/$AL$13</f>
        <v>0.102373915034739</v>
      </c>
      <c r="AQ18" s="168" t="n">
        <f aca="false">+(AM18-AM17)/$AM$5</f>
        <v>0.0122547445799162</v>
      </c>
      <c r="AR18" s="168" t="n">
        <f aca="false">+(AN18-AN17)/$AN$5</f>
        <v>-0.00593951013338707</v>
      </c>
      <c r="AS18" s="168" t="n">
        <f aca="false">+(AO18-AO17)/$AO$5</f>
        <v>0.00486321172518676</v>
      </c>
      <c r="AT18" s="33" t="n">
        <f aca="false">+AL18/$AL$13</f>
        <v>2.55745090796945</v>
      </c>
      <c r="AU18" s="33" t="n">
        <f aca="false">+AM18/$AM$5</f>
        <v>1.40566832503294</v>
      </c>
      <c r="AV18" s="33" t="n">
        <f aca="false">+AN18/AN$5</f>
        <v>1.04948502459137</v>
      </c>
      <c r="AW18" s="33" t="n">
        <f aca="false">+AO18/AO$5</f>
        <v>1.27117001186557</v>
      </c>
    </row>
    <row r="19" customFormat="false" ht="15.75" hidden="false" customHeight="false" outlineLevel="0" collapsed="false">
      <c r="B19" s="43"/>
      <c r="C19" s="52" t="s">
        <v>19</v>
      </c>
      <c r="D19" s="53" t="n">
        <f aca="false">LINEST(D13:D18,B13:B18)</f>
        <v>-0.116871880102634</v>
      </c>
      <c r="E19" s="53" t="n">
        <f aca="false">LINEST(E5:E18,B5:B18)</f>
        <v>0.00358652248277999</v>
      </c>
      <c r="F19" s="53" t="n">
        <f aca="false">LINEST(F5:F18,B5:B18)</f>
        <v>0.000721416262725951</v>
      </c>
      <c r="G19" s="54" t="n">
        <f aca="false">LINEST(G5:G18,B5:B18)</f>
        <v>-0.00161265944644122</v>
      </c>
      <c r="H19" s="42"/>
      <c r="I19" s="35"/>
      <c r="AK19" s="192" t="n">
        <v>2004</v>
      </c>
      <c r="AL19" s="192" t="n">
        <v>18264855</v>
      </c>
      <c r="AM19" s="192" t="n">
        <v>4411696</v>
      </c>
      <c r="AN19" s="192" t="n">
        <v>781236</v>
      </c>
      <c r="AO19" s="192" t="n">
        <v>155302</v>
      </c>
      <c r="AP19" s="168" t="n">
        <f aca="false">+(AL19-AL18)/$AL$13</f>
        <v>-0.00399497049766853</v>
      </c>
      <c r="AQ19" s="168" t="n">
        <f aca="false">+(AM19-AM18)/$AM$5</f>
        <v>0.0107374293353607</v>
      </c>
      <c r="AR19" s="168" t="n">
        <f aca="false">+(AN19-AN18)/$AN$5</f>
        <v>0.0142836912652981</v>
      </c>
      <c r="AS19" s="168" t="n">
        <f aca="false">+(AO19-AO18)/$AO$5</f>
        <v>0.0265387636412253</v>
      </c>
      <c r="AT19" s="33" t="n">
        <f aca="false">+AL19/$AL$13</f>
        <v>2.55345593747178</v>
      </c>
      <c r="AU19" s="33" t="n">
        <f aca="false">+AM19/$AM$5</f>
        <v>1.4164057543683</v>
      </c>
      <c r="AV19" s="33" t="n">
        <f aca="false">+AN19/AN$5</f>
        <v>1.06376871585667</v>
      </c>
      <c r="AW19" s="33" t="n">
        <f aca="false">+AO19/AO$5</f>
        <v>1.29770877550679</v>
      </c>
    </row>
    <row r="20" customFormat="false" ht="3.75" hidden="false" customHeight="true" outlineLevel="0" collapsed="false">
      <c r="B20" s="43"/>
      <c r="C20" s="55"/>
      <c r="D20" s="191"/>
      <c r="E20" s="56"/>
      <c r="F20" s="56"/>
      <c r="G20" s="57"/>
      <c r="H20" s="35"/>
      <c r="I20" s="35"/>
    </row>
    <row r="21" customFormat="false" ht="4.5" hidden="false" customHeight="true" outlineLevel="0" collapsed="false">
      <c r="I21" s="35"/>
    </row>
    <row r="22" customFormat="false" ht="15" hidden="false" customHeight="true" outlineLevel="0" collapsed="false">
      <c r="C22" s="195" t="s">
        <v>94</v>
      </c>
      <c r="D22" s="195"/>
      <c r="E22" s="195"/>
      <c r="F22" s="195"/>
      <c r="G22" s="195"/>
    </row>
  </sheetData>
  <mergeCells count="3">
    <mergeCell ref="C2:G2"/>
    <mergeCell ref="C3:G3"/>
    <mergeCell ref="C22:G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F22" activeCellId="0" sqref="F2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5</v>
      </c>
      <c r="D2" s="34"/>
      <c r="E2" s="34"/>
      <c r="F2" s="34"/>
      <c r="G2" s="34"/>
      <c r="H2" s="35"/>
      <c r="I2" s="35"/>
    </row>
    <row r="3" customFormat="false" ht="13.5" hidden="false" customHeight="true" outlineLevel="0" collapsed="false">
      <c r="C3" s="36" t="s">
        <v>26</v>
      </c>
      <c r="D3" s="36"/>
      <c r="E3" s="36"/>
      <c r="F3" s="36"/>
      <c r="G3" s="36"/>
      <c r="H3" s="37"/>
      <c r="I3" s="35"/>
    </row>
    <row r="4" customFormat="false" ht="57.7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6"/>
      <c r="E5" s="155" t="n">
        <v>0.969164404285212</v>
      </c>
      <c r="F5" s="155" t="n">
        <v>0.995443924597361</v>
      </c>
      <c r="G5" s="156" t="n">
        <v>0.985527349298929</v>
      </c>
      <c r="H5" s="51"/>
      <c r="I5" s="35"/>
    </row>
    <row r="6" customFormat="false" ht="15" hidden="false" customHeight="false" outlineLevel="0" collapsed="false">
      <c r="B6" s="43" t="n">
        <v>2</v>
      </c>
      <c r="C6" s="48" t="n">
        <v>1992</v>
      </c>
      <c r="D6" s="196"/>
      <c r="E6" s="155" t="n">
        <v>0.98975988791259</v>
      </c>
      <c r="F6" s="155" t="n">
        <v>1.0196172678798</v>
      </c>
      <c r="G6" s="156" t="n">
        <v>1.10112472216187</v>
      </c>
      <c r="H6" s="51"/>
      <c r="I6" s="35"/>
    </row>
    <row r="7" customFormat="false" ht="15" hidden="false" customHeight="false" outlineLevel="0" collapsed="false">
      <c r="B7" s="43" t="n">
        <v>3</v>
      </c>
      <c r="C7" s="48" t="n">
        <v>1993</v>
      </c>
      <c r="D7" s="196"/>
      <c r="E7" s="155" t="n">
        <v>0.936380313813926</v>
      </c>
      <c r="F7" s="155" t="n">
        <v>0.90563232226404</v>
      </c>
      <c r="G7" s="156" t="n">
        <v>1.09639520697896</v>
      </c>
      <c r="H7" s="42"/>
      <c r="I7" s="35"/>
    </row>
    <row r="8" customFormat="false" ht="15" hidden="false" customHeight="false" outlineLevel="0" collapsed="false">
      <c r="B8" s="43" t="n">
        <v>4</v>
      </c>
      <c r="C8" s="48" t="n">
        <v>1994</v>
      </c>
      <c r="D8" s="196"/>
      <c r="E8" s="155" t="n">
        <v>0.919610866108969</v>
      </c>
      <c r="F8" s="155" t="n">
        <v>0.926374311686756</v>
      </c>
      <c r="G8" s="156" t="n">
        <v>1.0630379196818</v>
      </c>
      <c r="H8" s="47"/>
      <c r="I8" s="35"/>
    </row>
    <row r="9" customFormat="false" ht="15" hidden="false" customHeight="false" outlineLevel="0" collapsed="false">
      <c r="B9" s="43" t="n">
        <v>5</v>
      </c>
      <c r="C9" s="48" t="n">
        <v>1995</v>
      </c>
      <c r="D9" s="196"/>
      <c r="E9" s="155" t="n">
        <v>1.03379702521453</v>
      </c>
      <c r="F9" s="155" t="n">
        <v>0.969575329110408</v>
      </c>
      <c r="G9" s="156" t="n">
        <v>1.11304042649197</v>
      </c>
      <c r="H9" s="51"/>
      <c r="I9" s="35"/>
    </row>
    <row r="10" customFormat="false" ht="15" hidden="false" customHeight="false" outlineLevel="0" collapsed="false">
      <c r="B10" s="43" t="n">
        <v>6</v>
      </c>
      <c r="C10" s="48" t="n">
        <v>1996</v>
      </c>
      <c r="D10" s="197"/>
      <c r="E10" s="153" t="n">
        <v>1.09765011981846</v>
      </c>
      <c r="F10" s="153" t="n">
        <v>1.04493711907887</v>
      </c>
      <c r="G10" s="154" t="n">
        <v>1.25596203018199</v>
      </c>
      <c r="H10" s="51"/>
      <c r="I10" s="35"/>
    </row>
    <row r="11" customFormat="false" ht="15" hidden="false" customHeight="false" outlineLevel="0" collapsed="false">
      <c r="B11" s="43" t="n">
        <v>7</v>
      </c>
      <c r="C11" s="48" t="n">
        <v>1997</v>
      </c>
      <c r="D11" s="197"/>
      <c r="E11" s="153" t="n">
        <v>1.13801853911373</v>
      </c>
      <c r="F11" s="153" t="n">
        <v>1.06082483210876</v>
      </c>
      <c r="G11" s="154" t="n">
        <v>1.22659892708525</v>
      </c>
      <c r="H11" s="51"/>
      <c r="I11" s="35"/>
    </row>
    <row r="12" customFormat="false" ht="15" hidden="false" customHeight="false" outlineLevel="0" collapsed="false">
      <c r="B12" s="43" t="n">
        <v>8</v>
      </c>
      <c r="C12" s="48" t="n">
        <v>1998</v>
      </c>
      <c r="D12" s="197"/>
      <c r="E12" s="153" t="n">
        <v>1.15098538805514</v>
      </c>
      <c r="F12" s="153" t="n">
        <v>1.06085751166933</v>
      </c>
      <c r="G12" s="154" t="n">
        <v>1.20049467720641</v>
      </c>
      <c r="H12" s="51"/>
      <c r="I12" s="35"/>
    </row>
    <row r="13" customFormat="false" ht="15" hidden="false" customHeight="false" outlineLevel="0" collapsed="false">
      <c r="B13" s="43" t="n">
        <v>9</v>
      </c>
      <c r="C13" s="48" t="n">
        <v>1999</v>
      </c>
      <c r="D13" s="197" t="n">
        <v>1.0096324699839</v>
      </c>
      <c r="E13" s="153" t="n">
        <v>1.16647446056008</v>
      </c>
      <c r="F13" s="153" t="n">
        <v>1.05187063251289</v>
      </c>
      <c r="G13" s="154" t="n">
        <v>1.22502799271354</v>
      </c>
      <c r="H13" s="51"/>
      <c r="I13" s="35"/>
    </row>
    <row r="14" customFormat="false" ht="15" hidden="false" customHeight="false" outlineLevel="0" collapsed="false">
      <c r="B14" s="43" t="n">
        <v>10</v>
      </c>
      <c r="C14" s="48" t="n">
        <v>2000</v>
      </c>
      <c r="D14" s="197" t="n">
        <v>2.42282154857113</v>
      </c>
      <c r="E14" s="153" t="n">
        <v>1.32012012667624</v>
      </c>
      <c r="F14" s="153" t="n">
        <v>1.05501331692093</v>
      </c>
      <c r="G14" s="154" t="n">
        <v>1.25803432658723</v>
      </c>
      <c r="H14" s="51"/>
      <c r="I14" s="35"/>
    </row>
    <row r="15" customFormat="false" ht="15" hidden="false" customHeight="false" outlineLevel="0" collapsed="false">
      <c r="B15" s="43" t="n">
        <v>11</v>
      </c>
      <c r="C15" s="48" t="n">
        <v>2001</v>
      </c>
      <c r="D15" s="197" t="n">
        <v>2.48391582601635</v>
      </c>
      <c r="E15" s="153" t="n">
        <v>1.36966050151667</v>
      </c>
      <c r="F15" s="153" t="n">
        <v>1.05531832615291</v>
      </c>
      <c r="G15" s="154" t="n">
        <v>1.23926667446563</v>
      </c>
      <c r="H15" s="51"/>
      <c r="I15" s="35"/>
    </row>
    <row r="16" customFormat="false" ht="15" hidden="false" customHeight="false" outlineLevel="0" collapsed="false">
      <c r="B16" s="43" t="n">
        <v>12</v>
      </c>
      <c r="C16" s="48" t="n">
        <v>2002</v>
      </c>
      <c r="D16" s="197" t="n">
        <v>2.45507699293471</v>
      </c>
      <c r="E16" s="153" t="n">
        <v>1.39341358045302</v>
      </c>
      <c r="F16" s="153" t="n">
        <v>1.05542453472476</v>
      </c>
      <c r="G16" s="154" t="n">
        <v>1.26630680014038</v>
      </c>
      <c r="H16" s="51"/>
      <c r="I16" s="35"/>
    </row>
    <row r="17" customFormat="false" ht="15" hidden="false" customHeight="false" outlineLevel="0" collapsed="false">
      <c r="B17" s="43" t="n">
        <v>13</v>
      </c>
      <c r="C17" s="48" t="n">
        <v>2003</v>
      </c>
      <c r="D17" s="197" t="n">
        <v>2.55745090796945</v>
      </c>
      <c r="E17" s="153" t="n">
        <v>1.40566832503294</v>
      </c>
      <c r="F17" s="153" t="n">
        <v>1.04948502459137</v>
      </c>
      <c r="G17" s="154" t="n">
        <v>1.27117001186557</v>
      </c>
      <c r="H17" s="51"/>
      <c r="I17" s="35"/>
    </row>
    <row r="18" customFormat="false" ht="15.75" hidden="false" customHeight="false" outlineLevel="0" collapsed="false">
      <c r="B18" s="43" t="n">
        <v>14</v>
      </c>
      <c r="C18" s="48" t="n">
        <v>2004</v>
      </c>
      <c r="D18" s="197" t="n">
        <v>2.55345593747178</v>
      </c>
      <c r="E18" s="153" t="n">
        <v>1.4164057543683</v>
      </c>
      <c r="F18" s="153" t="n">
        <v>1.06376871585667</v>
      </c>
      <c r="G18" s="154" t="n">
        <v>1.29770877550679</v>
      </c>
      <c r="H18" s="51"/>
      <c r="I18" s="35"/>
    </row>
    <row r="19" customFormat="false" ht="15.75" hidden="false" customHeight="false" outlineLevel="0" collapsed="false">
      <c r="B19" s="43"/>
      <c r="C19" s="52" t="s">
        <v>19</v>
      </c>
      <c r="D19" s="82" t="n">
        <f aca="false">LINEST(D13:D18,B13:B18)</f>
        <v>0.231261902358649</v>
      </c>
      <c r="E19" s="82" t="n">
        <f aca="false">LINEST(E5:E18,B5:B18)</f>
        <v>0.0424260056823838</v>
      </c>
      <c r="F19" s="82" t="n">
        <f aca="false">LINEST(F5:F18,B5:B18)</f>
        <v>0.00860555776378675</v>
      </c>
      <c r="G19" s="83" t="n">
        <f aca="false">LINEST(G5:G18,B5:B18)</f>
        <v>0.0204345615111529</v>
      </c>
      <c r="H19" s="42"/>
      <c r="I19" s="35"/>
    </row>
    <row r="20" customFormat="false" ht="4.5" hidden="false" customHeight="true" outlineLevel="0" collapsed="false">
      <c r="B20" s="43"/>
      <c r="C20" s="55"/>
      <c r="D20" s="191"/>
      <c r="E20" s="56"/>
      <c r="F20" s="56"/>
      <c r="G20" s="57"/>
      <c r="H20" s="35"/>
      <c r="I20" s="35"/>
    </row>
    <row r="21" customFormat="false" ht="15.75" hidden="false" customHeight="true" outlineLevel="0" collapsed="false">
      <c r="C21" s="195" t="s">
        <v>96</v>
      </c>
      <c r="D21" s="195"/>
      <c r="E21" s="195"/>
      <c r="F21" s="195"/>
      <c r="G21" s="195"/>
    </row>
  </sheetData>
  <mergeCells count="3">
    <mergeCell ref="C2:G2"/>
    <mergeCell ref="C3:G3"/>
    <mergeCell ref="C21:G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37" activeCellId="0" sqref="K37"/>
    </sheetView>
  </sheetViews>
  <sheetFormatPr defaultColWidth="9.0546875" defaultRowHeight="12.75" zeroHeight="false" outlineLevelRow="0" outlineLevelCol="0"/>
  <cols>
    <col collapsed="false" customWidth="true" hidden="false" outlineLevel="0" max="4" min="3" style="0" width="23.7"/>
  </cols>
  <sheetData>
    <row r="1" customFormat="false" ht="44.25" hidden="false" customHeight="true" outlineLevel="0" collapsed="false">
      <c r="C1" s="12" t="s">
        <v>97</v>
      </c>
      <c r="D1" s="12"/>
    </row>
    <row r="2" customFormat="false" ht="14.25" hidden="false" customHeight="false" outlineLevel="0" collapsed="false">
      <c r="C2" s="2" t="s">
        <v>1</v>
      </c>
      <c r="D2" s="3" t="s">
        <v>32</v>
      </c>
    </row>
    <row r="3" customFormat="false" ht="13.5" hidden="false" customHeight="false" outlineLevel="0" collapsed="false">
      <c r="C3" s="87" t="n">
        <v>1997</v>
      </c>
      <c r="D3" s="14" t="n">
        <v>0.014</v>
      </c>
    </row>
    <row r="4" customFormat="false" ht="12.75" hidden="false" customHeight="false" outlineLevel="0" collapsed="false">
      <c r="C4" s="15" t="n">
        <v>1998</v>
      </c>
      <c r="D4" s="198" t="n">
        <v>0.025</v>
      </c>
    </row>
    <row r="5" customFormat="false" ht="12.75" hidden="false" customHeight="false" outlineLevel="0" collapsed="false">
      <c r="C5" s="6" t="n">
        <v>1999</v>
      </c>
      <c r="D5" s="198" t="n">
        <v>0.049</v>
      </c>
    </row>
    <row r="6" customFormat="false" ht="12.75" hidden="false" customHeight="false" outlineLevel="0" collapsed="false">
      <c r="C6" s="6" t="n">
        <v>2000</v>
      </c>
      <c r="D6" s="198" t="n">
        <v>0.129</v>
      </c>
    </row>
    <row r="7" customFormat="false" ht="12.75" hidden="false" customHeight="false" outlineLevel="0" collapsed="false">
      <c r="C7" s="6" t="n">
        <v>2001</v>
      </c>
      <c r="D7" s="198" t="n">
        <v>0.234</v>
      </c>
    </row>
    <row r="8" customFormat="false" ht="12.75" hidden="false" customHeight="false" outlineLevel="0" collapsed="false">
      <c r="C8" s="6" t="n">
        <v>2002</v>
      </c>
      <c r="D8" s="16" t="n">
        <v>0.228</v>
      </c>
    </row>
    <row r="9" customFormat="false" ht="12.75" hidden="false" customHeight="false" outlineLevel="0" collapsed="false">
      <c r="C9" s="20" t="n">
        <v>2003</v>
      </c>
      <c r="D9" s="16" t="n">
        <v>0.293</v>
      </c>
    </row>
    <row r="10" customFormat="false" ht="13.5" hidden="false" customHeight="false" outlineLevel="0" collapsed="false">
      <c r="C10" s="8" t="n">
        <v>2005</v>
      </c>
      <c r="D10" s="17" t="n">
        <v>0.294</v>
      </c>
    </row>
    <row r="11" customFormat="false" ht="13.5" hidden="false" customHeight="false" outlineLevel="0" collapsed="false">
      <c r="C11" s="77" t="s">
        <v>24</v>
      </c>
      <c r="D11" s="77"/>
      <c r="H11" s="199"/>
      <c r="I11" s="199"/>
      <c r="J11" s="199"/>
      <c r="K11" s="199"/>
      <c r="L11" s="199"/>
      <c r="M11" s="199"/>
      <c r="N11" s="199"/>
      <c r="O11" s="200"/>
      <c r="P11" s="199"/>
    </row>
    <row r="36" customFormat="false" ht="13.5" hidden="false" customHeight="false" outlineLevel="0" collapsed="false"/>
    <row r="37" customFormat="false" ht="147.75" hidden="false" customHeight="true" outlineLevel="0" collapsed="false">
      <c r="A37" s="111" t="s">
        <v>98</v>
      </c>
      <c r="B37" s="111"/>
      <c r="C37" s="111"/>
      <c r="D37" s="111"/>
      <c r="E37" s="111"/>
      <c r="F37" s="111"/>
      <c r="G37" s="84"/>
    </row>
    <row r="38" customFormat="false" ht="37.5" hidden="false" customHeight="true" outlineLevel="0" collapsed="false">
      <c r="A38" s="112" t="s">
        <v>99</v>
      </c>
      <c r="B38" s="112"/>
      <c r="C38" s="112"/>
      <c r="D38" s="112"/>
      <c r="E38" s="112"/>
      <c r="F38" s="112"/>
      <c r="G38" s="84"/>
    </row>
  </sheetData>
  <mergeCells count="4">
    <mergeCell ref="C1:D1"/>
    <mergeCell ref="C11:D11"/>
    <mergeCell ref="A37:F37"/>
    <mergeCell ref="A38:F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0.7"/>
  </cols>
  <sheetData>
    <row r="1" customFormat="false" ht="29.25" hidden="false" customHeight="true" outlineLevel="0" collapsed="false">
      <c r="C1" s="12" t="s">
        <v>100</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16" t="n">
        <v>0.749</v>
      </c>
    </row>
    <row r="6" customFormat="false" ht="12.75" hidden="false" customHeight="false" outlineLevel="0" collapsed="false">
      <c r="C6" s="15" t="n">
        <v>1998</v>
      </c>
      <c r="D6" s="16" t="n">
        <v>0.753</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17" t="n">
        <v>0.761</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3</v>
      </c>
    </row>
    <row r="12" customFormat="false" ht="13.5" hidden="false" customHeight="false" outlineLevel="0" collapsed="false">
      <c r="C12" s="10" t="s">
        <v>4</v>
      </c>
      <c r="D12" s="10"/>
    </row>
    <row r="40" customFormat="false" ht="13.5" hidden="false" customHeight="false" outlineLevel="0" collapsed="false"/>
    <row r="41" customFormat="false" ht="118.5" hidden="false" customHeight="true" outlineLevel="0" collapsed="false">
      <c r="A41" s="201" t="s">
        <v>101</v>
      </c>
      <c r="B41" s="201"/>
      <c r="C41" s="201"/>
      <c r="D41" s="201"/>
      <c r="E41" s="201"/>
      <c r="F41" s="201"/>
      <c r="G41" s="202"/>
    </row>
  </sheetData>
  <mergeCells count="3">
    <mergeCell ref="C1:D1"/>
    <mergeCell ref="C12:D12"/>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1</v>
      </c>
      <c r="D1" s="12"/>
    </row>
    <row r="2" customFormat="false" ht="14.25" hidden="false" customHeight="false" outlineLevel="0" collapsed="false">
      <c r="C2" s="2" t="s">
        <v>1</v>
      </c>
      <c r="D2" s="3" t="s">
        <v>2</v>
      </c>
    </row>
    <row r="3" customFormat="false" ht="13.5" hidden="false" customHeight="false" outlineLevel="0" collapsed="false">
      <c r="C3" s="13" t="n">
        <v>1996</v>
      </c>
      <c r="D3" s="24"/>
    </row>
    <row r="4" customFormat="false" ht="12.75" hidden="false" customHeight="false" outlineLevel="0" collapsed="false">
      <c r="C4" s="15" t="n">
        <v>1997</v>
      </c>
      <c r="D4" s="25"/>
    </row>
    <row r="5" customFormat="false" ht="12.75" hidden="false" customHeight="false" outlineLevel="0" collapsed="false">
      <c r="C5" s="15" t="n">
        <v>1998</v>
      </c>
      <c r="D5" s="25"/>
    </row>
    <row r="6" customFormat="false" ht="12.75" hidden="false" customHeight="false" outlineLevel="0" collapsed="false">
      <c r="C6" s="6" t="n">
        <v>1999</v>
      </c>
      <c r="D6" s="7"/>
    </row>
    <row r="7" customFormat="false" ht="12.75" hidden="false" customHeight="false" outlineLevel="0" collapsed="false">
      <c r="C7" s="6" t="n">
        <v>2000</v>
      </c>
      <c r="D7" s="26"/>
    </row>
    <row r="8" customFormat="false" ht="12.75" hidden="false" customHeight="false" outlineLevel="0" collapsed="false">
      <c r="C8" s="6" t="n">
        <v>2001</v>
      </c>
      <c r="D8" s="7"/>
    </row>
    <row r="9" customFormat="false" ht="12.75" hidden="false" customHeight="false" outlineLevel="0" collapsed="false">
      <c r="C9" s="6" t="n">
        <v>2002</v>
      </c>
      <c r="D9" s="7"/>
    </row>
    <row r="10" customFormat="false" ht="12.75" hidden="false" customHeight="false" outlineLevel="0" collapsed="false">
      <c r="C10" s="6" t="n">
        <v>2003</v>
      </c>
      <c r="D10" s="7"/>
    </row>
    <row r="11" customFormat="false" ht="13.5" hidden="false" customHeight="false" outlineLevel="0" collapsed="false">
      <c r="C11" s="8" t="n">
        <v>2004</v>
      </c>
      <c r="D11" s="9"/>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20" activeCellId="0" sqref="K20"/>
    </sheetView>
  </sheetViews>
  <sheetFormatPr defaultColWidth="9.0546875" defaultRowHeight="12.75" zeroHeight="false" outlineLevelRow="0" outlineLevelCol="0"/>
  <cols>
    <col collapsed="false" customWidth="true" hidden="false" outlineLevel="0" max="4" min="3" style="0" width="18.7"/>
  </cols>
  <sheetData>
    <row r="1" customFormat="false" ht="32.25" hidden="false" customHeight="true" outlineLevel="0" collapsed="false">
      <c r="C1" s="12" t="s">
        <v>102</v>
      </c>
      <c r="D1" s="12"/>
    </row>
    <row r="2" customFormat="false" ht="14.25" hidden="false" customHeight="false" outlineLevel="0" collapsed="false">
      <c r="C2" s="2" t="s">
        <v>1</v>
      </c>
      <c r="D2" s="3" t="s">
        <v>2</v>
      </c>
    </row>
    <row r="3" customFormat="false" ht="13.5" hidden="false" customHeight="false" outlineLevel="0" collapsed="false">
      <c r="C3" s="13" t="n">
        <v>1990</v>
      </c>
      <c r="D3" s="203" t="n">
        <v>-5.37150099971437</v>
      </c>
    </row>
    <row r="4" customFormat="false" ht="12.75" hidden="false" customHeight="false" outlineLevel="0" collapsed="false">
      <c r="C4" s="87" t="n">
        <v>1991</v>
      </c>
      <c r="D4" s="204" t="n">
        <v>-6.35056091880456</v>
      </c>
    </row>
    <row r="5" customFormat="false" ht="12.75" hidden="false" customHeight="false" outlineLevel="0" collapsed="false">
      <c r="C5" s="87" t="n">
        <v>1992</v>
      </c>
      <c r="D5" s="204" t="n">
        <v>-7.6431710255865</v>
      </c>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row>
    <row r="6" customFormat="false" ht="12.75" hidden="false" customHeight="false" outlineLevel="0" collapsed="false">
      <c r="C6" s="87" t="n">
        <v>1993</v>
      </c>
      <c r="D6" s="204" t="n">
        <v>-7.31408095179255</v>
      </c>
    </row>
    <row r="7" customFormat="false" ht="12.75" hidden="false" customHeight="false" outlineLevel="0" collapsed="false">
      <c r="C7" s="87" t="n">
        <v>1994</v>
      </c>
      <c r="D7" s="204" t="n">
        <v>-6.38185561205638</v>
      </c>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172"/>
    </row>
    <row r="8" customFormat="false" ht="12.75" hidden="false" customHeight="false" outlineLevel="0" collapsed="false">
      <c r="C8" s="87" t="n">
        <v>1995</v>
      </c>
      <c r="D8" s="204" t="n">
        <v>-0.402085015269051</v>
      </c>
    </row>
    <row r="9" customFormat="false" ht="12.75" hidden="false" customHeight="false" outlineLevel="0" collapsed="false">
      <c r="C9" s="87" t="n">
        <v>1996</v>
      </c>
      <c r="D9" s="204" t="n">
        <v>1.32323320781154</v>
      </c>
    </row>
    <row r="10" customFormat="false" ht="12.75" hidden="false" customHeight="false" outlineLevel="0" collapsed="false">
      <c r="C10" s="15" t="n">
        <v>1997</v>
      </c>
      <c r="D10" s="205" t="n">
        <v>-2.9179124049305</v>
      </c>
    </row>
    <row r="11" customFormat="false" ht="12.75" hidden="false" customHeight="false" outlineLevel="0" collapsed="false">
      <c r="C11" s="15" t="n">
        <v>1998</v>
      </c>
      <c r="D11" s="205" t="n">
        <v>-1.80720575901594</v>
      </c>
    </row>
    <row r="12" customFormat="false" ht="12.75" hidden="false" customHeight="false" outlineLevel="0" collapsed="false">
      <c r="C12" s="6" t="n">
        <v>1999</v>
      </c>
      <c r="D12" s="206" t="n">
        <v>-3.93692528233279</v>
      </c>
    </row>
    <row r="13" customFormat="false" ht="12.75" hidden="false" customHeight="false" outlineLevel="0" collapsed="false">
      <c r="C13" s="6" t="n">
        <v>2000</v>
      </c>
      <c r="D13" s="206" t="n">
        <v>-4.33559446810748</v>
      </c>
    </row>
    <row r="14" customFormat="false" ht="12.75" hidden="false" customHeight="false" outlineLevel="0" collapsed="false">
      <c r="C14" s="6" t="n">
        <v>2001</v>
      </c>
      <c r="D14" s="206" t="n">
        <v>-5.16960722537282</v>
      </c>
    </row>
    <row r="15" customFormat="false" ht="12.75" hidden="false" customHeight="false" outlineLevel="0" collapsed="false">
      <c r="C15" s="20" t="n">
        <v>2003</v>
      </c>
      <c r="D15" s="206" t="n">
        <v>1.32498650460585</v>
      </c>
    </row>
    <row r="16" customFormat="false" ht="13.5" hidden="false" customHeight="false" outlineLevel="0" collapsed="false">
      <c r="C16" s="8" t="n">
        <v>2004</v>
      </c>
      <c r="D16" s="207" t="n">
        <v>2.79754792456751</v>
      </c>
    </row>
    <row r="17" customFormat="false" ht="13.5" hidden="false" customHeight="false" outlineLevel="0" collapsed="false">
      <c r="C17" s="10" t="s">
        <v>4</v>
      </c>
      <c r="D17" s="10"/>
    </row>
    <row r="45" customFormat="false" ht="13.5" hidden="false" customHeight="false" outlineLevel="0" collapsed="false"/>
    <row r="46" customFormat="false" ht="92.25" hidden="false" customHeight="true" outlineLevel="0" collapsed="false">
      <c r="A46" s="19" t="s">
        <v>103</v>
      </c>
      <c r="B46" s="19"/>
      <c r="C46" s="19"/>
      <c r="D46" s="19"/>
      <c r="E46" s="19"/>
      <c r="F46" s="19"/>
      <c r="G46" s="19"/>
    </row>
  </sheetData>
  <mergeCells count="3">
    <mergeCell ref="C1:D1"/>
    <mergeCell ref="C17:D17"/>
    <mergeCell ref="A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104</v>
      </c>
      <c r="D1" s="12"/>
    </row>
    <row r="2" customFormat="false" ht="14.25" hidden="false" customHeight="false" outlineLevel="0" collapsed="false">
      <c r="C2" s="2" t="s">
        <v>1</v>
      </c>
      <c r="D2" s="3" t="s">
        <v>7</v>
      </c>
    </row>
    <row r="3" customFormat="false" ht="13.5" hidden="false" customHeight="false" outlineLevel="0" collapsed="false">
      <c r="C3" s="15" t="n">
        <v>2000</v>
      </c>
      <c r="D3" s="208" t="n">
        <f aca="false">430.241583746073%/100</f>
        <v>0.0430241583746073</v>
      </c>
    </row>
    <row r="4" customFormat="false" ht="12.75" hidden="false" customHeight="false" outlineLevel="0" collapsed="false">
      <c r="C4" s="15" t="n">
        <v>2001</v>
      </c>
      <c r="D4" s="209" t="n">
        <f aca="false">388.807487664548%/100</f>
        <v>0.0388807487664548</v>
      </c>
    </row>
    <row r="5" customFormat="false" ht="12.75" hidden="false" customHeight="false" outlineLevel="0" collapsed="false">
      <c r="C5" s="6" t="n">
        <v>2002</v>
      </c>
      <c r="D5" s="209" t="n">
        <f aca="false">359.080745929448%/100</f>
        <v>0.0359080745929448</v>
      </c>
    </row>
    <row r="6" customFormat="false" ht="12.75" hidden="false" customHeight="false" outlineLevel="0" collapsed="false">
      <c r="C6" s="6" t="n">
        <v>2003</v>
      </c>
      <c r="D6" s="210" t="n">
        <f aca="false">342.596207308561%/100</f>
        <v>0.0342596207308561</v>
      </c>
    </row>
    <row r="7" customFormat="false" ht="12.75" hidden="false" customHeight="false" outlineLevel="0" collapsed="false">
      <c r="C7" s="20" t="n">
        <v>2004</v>
      </c>
      <c r="D7" s="210" t="n">
        <f aca="false">584.799095074825%/100</f>
        <v>0.0584799095074825</v>
      </c>
    </row>
    <row r="8" customFormat="false" ht="13.5" hidden="false" customHeight="false" outlineLevel="0" collapsed="false">
      <c r="C8" s="8" t="n">
        <v>2005</v>
      </c>
      <c r="D8" s="211" t="n">
        <f aca="false">499.943110044568%/100</f>
        <v>0.0499943110044568</v>
      </c>
      <c r="F8" s="212"/>
      <c r="G8" s="212"/>
      <c r="H8" s="212"/>
      <c r="I8" s="212"/>
      <c r="J8" s="212"/>
      <c r="K8" s="213"/>
    </row>
    <row r="9" customFormat="false" ht="13.5" hidden="false" customHeight="false" outlineLevel="0" collapsed="false">
      <c r="C9" s="77" t="s">
        <v>24</v>
      </c>
      <c r="D9" s="77"/>
      <c r="F9" s="100"/>
      <c r="G9" s="100"/>
      <c r="H9" s="100"/>
      <c r="I9" s="100"/>
      <c r="J9" s="100"/>
    </row>
    <row r="36" customFormat="false" ht="12.75" hidden="false" customHeight="false" outlineLevel="0" collapsed="false">
      <c r="A36" s="132"/>
      <c r="B36" s="132"/>
      <c r="C36" s="132"/>
      <c r="D36" s="132"/>
      <c r="E36" s="132"/>
      <c r="F36" s="132"/>
      <c r="G36" s="132"/>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84"/>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05</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2000</v>
      </c>
      <c r="D5" s="214" t="n">
        <v>0.0546265707659583</v>
      </c>
      <c r="E5" s="214" t="n">
        <v>0.0468569295233063</v>
      </c>
      <c r="F5" s="215" t="n">
        <v>0.0430241583746073</v>
      </c>
      <c r="G5" s="47"/>
      <c r="H5" s="35"/>
    </row>
    <row r="6" customFormat="false" ht="15" hidden="false" customHeight="false" outlineLevel="0" collapsed="false">
      <c r="B6" s="43" t="n">
        <v>1</v>
      </c>
      <c r="C6" s="48" t="n">
        <v>2001</v>
      </c>
      <c r="D6" s="216" t="n">
        <v>0.0449722945503478</v>
      </c>
      <c r="E6" s="216" t="n">
        <v>0.041807222671044</v>
      </c>
      <c r="F6" s="217" t="n">
        <v>0.0388807487664548</v>
      </c>
      <c r="G6" s="51"/>
      <c r="H6" s="35"/>
    </row>
    <row r="7" customFormat="false" ht="15" hidden="false" customHeight="false" outlineLevel="0" collapsed="false">
      <c r="B7" s="43" t="n">
        <v>2</v>
      </c>
      <c r="C7" s="48" t="n">
        <v>2002</v>
      </c>
      <c r="D7" s="216" t="n">
        <v>0.0439845900271295</v>
      </c>
      <c r="E7" s="216" t="n">
        <v>0.040513670820921</v>
      </c>
      <c r="F7" s="217" t="n">
        <v>0.0359080745929448</v>
      </c>
      <c r="G7" s="51"/>
      <c r="H7" s="35"/>
    </row>
    <row r="8" customFormat="false" ht="15" hidden="false" customHeight="false" outlineLevel="0" collapsed="false">
      <c r="B8" s="43" t="n">
        <v>3</v>
      </c>
      <c r="C8" s="48" t="n">
        <v>2003</v>
      </c>
      <c r="D8" s="216" t="n">
        <v>0.0447060477777181</v>
      </c>
      <c r="E8" s="216" t="n">
        <v>0.0402011268243901</v>
      </c>
      <c r="F8" s="217" t="n">
        <v>0.0342596207308561</v>
      </c>
      <c r="G8" s="42"/>
      <c r="H8" s="35"/>
    </row>
    <row r="9" customFormat="false" ht="15" hidden="false" customHeight="false" outlineLevel="0" collapsed="false">
      <c r="B9" s="43" t="n">
        <v>4</v>
      </c>
      <c r="C9" s="48" t="n">
        <v>2004</v>
      </c>
      <c r="D9" s="216" t="n">
        <v>0.0624654935566573</v>
      </c>
      <c r="E9" s="216" t="n">
        <v>0.0581449208298576</v>
      </c>
      <c r="F9" s="217" t="n">
        <v>0.0584799095074825</v>
      </c>
      <c r="G9" s="47"/>
      <c r="H9" s="35"/>
    </row>
    <row r="10" customFormat="false" ht="15.75" hidden="false" customHeight="false" outlineLevel="0" collapsed="false">
      <c r="B10" s="43" t="n">
        <v>5</v>
      </c>
      <c r="C10" s="48" t="n">
        <v>2005</v>
      </c>
      <c r="D10" s="216" t="n">
        <v>0.0585976240874566</v>
      </c>
      <c r="E10" s="216" t="n">
        <v>0.0527317708188598</v>
      </c>
      <c r="F10" s="217" t="n">
        <v>0.0499943110044568</v>
      </c>
      <c r="G10" s="51"/>
      <c r="H10" s="35"/>
    </row>
    <row r="11" customFormat="false" ht="15.75" hidden="false" customHeight="false" outlineLevel="0" collapsed="false">
      <c r="B11" s="43"/>
      <c r="C11" s="52" t="s">
        <v>19</v>
      </c>
      <c r="D11" s="53" t="n">
        <f aca="false">LINEST(D5:D10,B5:B10)</f>
        <v>0.00208732346791453</v>
      </c>
      <c r="E11" s="53" t="n">
        <f aca="false">LINEST(E5:E10,B5:B10)</f>
        <v>0.00223070734164793</v>
      </c>
      <c r="F11" s="54" t="n">
        <f aca="false">LINEST(F5:F10,B5:B10)</f>
        <v>0.0026285654717212</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5.75" hidden="false" customHeight="true" outlineLevel="0" collapsed="false">
      <c r="B39" s="162" t="s">
        <v>106</v>
      </c>
      <c r="C39" s="162"/>
      <c r="D39" s="162"/>
      <c r="E39" s="162"/>
      <c r="F39" s="162"/>
      <c r="G39" s="162"/>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cols>
    <col collapsed="false" customWidth="true" hidden="false" outlineLevel="0" max="4" min="3" style="0" width="20.7"/>
  </cols>
  <sheetData>
    <row r="1" customFormat="false" ht="27" hidden="false" customHeight="true" outlineLevel="0" collapsed="false">
      <c r="C1" s="12" t="s">
        <v>107</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row>
    <row r="4" customFormat="false" ht="12.75" hidden="false" customHeight="false" outlineLevel="0" collapsed="false">
      <c r="C4" s="15" t="n">
        <v>1993</v>
      </c>
      <c r="D4" s="16" t="n">
        <v>0.5275</v>
      </c>
    </row>
    <row r="5" customFormat="false" ht="12.75" hidden="false" customHeight="false" outlineLevel="0" collapsed="false">
      <c r="C5" s="15" t="n">
        <v>1995</v>
      </c>
      <c r="D5" s="16" t="n">
        <v>0.5855</v>
      </c>
    </row>
    <row r="6" customFormat="false" ht="12.75" hidden="false" customHeight="false" outlineLevel="0" collapsed="false">
      <c r="C6" s="6" t="n">
        <v>1997</v>
      </c>
      <c r="D6" s="17" t="n">
        <v>0.5455</v>
      </c>
    </row>
    <row r="7" customFormat="false" ht="12.75" hidden="false" customHeight="false" outlineLevel="0" collapsed="false">
      <c r="C7" s="6" t="n">
        <v>2000</v>
      </c>
      <c r="D7" s="17" t="n">
        <v>0.502</v>
      </c>
    </row>
    <row r="8" customFormat="false" ht="13.5" hidden="false" customHeight="false" outlineLevel="0" collapsed="false">
      <c r="C8" s="8" t="n">
        <v>2003</v>
      </c>
      <c r="D8" s="18" t="n">
        <v>0.506</v>
      </c>
    </row>
    <row r="9" customFormat="false" ht="13.5" hidden="false" customHeight="false" outlineLevel="0" collapsed="false">
      <c r="C9" s="10" t="s">
        <v>4</v>
      </c>
      <c r="D9" s="10"/>
    </row>
    <row r="34" customFormat="false" ht="13.5" hidden="false" customHeight="false" outlineLevel="0" collapsed="false"/>
    <row r="35" customFormat="false" ht="109.5" hidden="false" customHeight="true" outlineLevel="0" collapsed="false">
      <c r="A35" s="19" t="s">
        <v>108</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H35" activeCellId="0" sqref="H35"/>
    </sheetView>
  </sheetViews>
  <sheetFormatPr defaultColWidth="9.0546875" defaultRowHeight="12.75" zeroHeight="false" outlineLevelRow="0" outlineLevelCol="0"/>
  <cols>
    <col collapsed="false" customWidth="true" hidden="false" outlineLevel="0" max="4" min="3" style="0" width="25.7"/>
  </cols>
  <sheetData>
    <row r="1" customFormat="false" ht="27.95" hidden="false" customHeight="true" outlineLevel="0" collapsed="false">
      <c r="C1" s="12" t="s">
        <v>109</v>
      </c>
      <c r="D1" s="12"/>
    </row>
    <row r="2" customFormat="false" ht="14.25" hidden="false" customHeight="false" outlineLevel="0" collapsed="false">
      <c r="C2" s="2" t="s">
        <v>1</v>
      </c>
      <c r="D2" s="3" t="s">
        <v>7</v>
      </c>
    </row>
    <row r="3" customFormat="false" ht="13.5" hidden="false" customHeight="false" outlineLevel="0" collapsed="false">
      <c r="C3" s="13" t="n">
        <v>1990</v>
      </c>
      <c r="D3" s="14" t="n">
        <v>0.179</v>
      </c>
    </row>
    <row r="4" customFormat="false" ht="12.75" hidden="false" customHeight="false" outlineLevel="0" collapsed="false">
      <c r="C4" s="15" t="n">
        <v>1993</v>
      </c>
      <c r="D4" s="16" t="n">
        <v>0.154</v>
      </c>
    </row>
    <row r="5" customFormat="false" ht="12.75" hidden="false" customHeight="false" outlineLevel="0" collapsed="false">
      <c r="C5" s="15" t="n">
        <v>1995</v>
      </c>
      <c r="D5" s="16" t="n">
        <v>0.161</v>
      </c>
    </row>
    <row r="6" customFormat="false" ht="12.75" hidden="false" customHeight="false" outlineLevel="0" collapsed="false">
      <c r="C6" s="6" t="n">
        <v>1997</v>
      </c>
      <c r="D6" s="17" t="n">
        <v>0.161</v>
      </c>
    </row>
    <row r="7" customFormat="false" ht="12.75" hidden="false" customHeight="false" outlineLevel="0" collapsed="false">
      <c r="C7" s="6" t="n">
        <v>2000</v>
      </c>
      <c r="D7" s="17" t="n">
        <v>0.197</v>
      </c>
    </row>
    <row r="8" customFormat="false" ht="13.5" hidden="false" customHeight="false" outlineLevel="0" collapsed="false">
      <c r="C8" s="8" t="n">
        <v>2003</v>
      </c>
      <c r="D8" s="18" t="n">
        <v>0.172</v>
      </c>
    </row>
    <row r="9" customFormat="false" ht="13.5" hidden="false" customHeight="false" outlineLevel="0" collapsed="false">
      <c r="C9" s="10" t="s">
        <v>4</v>
      </c>
      <c r="D9" s="10"/>
    </row>
    <row r="34" customFormat="false" ht="13.5" hidden="false" customHeight="false" outlineLevel="0" collapsed="false"/>
    <row r="35" customFormat="false" ht="111.75" hidden="false" customHeight="true" outlineLevel="0" collapsed="false">
      <c r="A35" s="19" t="s">
        <v>110</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4" min="3" style="0" width="23.7"/>
  </cols>
  <sheetData>
    <row r="1" customFormat="false" ht="27.95" hidden="false" customHeight="true" outlineLevel="0" collapsed="false">
      <c r="C1" s="12" t="s">
        <v>111</v>
      </c>
      <c r="D1" s="12"/>
    </row>
    <row r="2" customFormat="false" ht="14.25" hidden="false" customHeight="false" outlineLevel="0" collapsed="false">
      <c r="C2" s="2" t="s">
        <v>1</v>
      </c>
      <c r="D2" s="3" t="s">
        <v>7</v>
      </c>
    </row>
    <row r="3" customFormat="false" ht="13.5" hidden="false" customHeight="false" outlineLevel="0" collapsed="false">
      <c r="C3" s="13" t="n">
        <v>1990</v>
      </c>
      <c r="D3" s="14" t="n">
        <v>0.296</v>
      </c>
    </row>
    <row r="4" customFormat="false" ht="12.75" hidden="false" customHeight="false" outlineLevel="0" collapsed="false">
      <c r="C4" s="15" t="n">
        <v>1993</v>
      </c>
      <c r="D4" s="16" t="n">
        <v>0.305</v>
      </c>
    </row>
    <row r="5" customFormat="false" ht="12.75" hidden="false" customHeight="false" outlineLevel="0" collapsed="false">
      <c r="C5" s="15" t="n">
        <v>1995</v>
      </c>
      <c r="D5" s="16" t="n">
        <v>0.239</v>
      </c>
    </row>
    <row r="6" customFormat="false" ht="12.75" hidden="false" customHeight="false" outlineLevel="0" collapsed="false">
      <c r="C6" s="6" t="n">
        <v>1997</v>
      </c>
      <c r="D6" s="17" t="n">
        <v>0.282</v>
      </c>
    </row>
    <row r="7" customFormat="false" ht="12.75" hidden="false" customHeight="false" outlineLevel="0" collapsed="false">
      <c r="C7" s="6" t="n">
        <v>2000</v>
      </c>
      <c r="D7" s="17" t="n">
        <v>0.293</v>
      </c>
    </row>
    <row r="8" customFormat="false" ht="13.5" hidden="false" customHeight="false" outlineLevel="0" collapsed="false">
      <c r="C8" s="8" t="n">
        <v>2003</v>
      </c>
      <c r="D8" s="18" t="n">
        <v>0.311</v>
      </c>
      <c r="J8" s="30"/>
    </row>
    <row r="9" customFormat="false" ht="13.5" hidden="false" customHeight="false" outlineLevel="0" collapsed="false">
      <c r="C9" s="10" t="s">
        <v>4</v>
      </c>
      <c r="D9" s="10"/>
      <c r="J9" s="30"/>
    </row>
    <row r="35" customFormat="false" ht="13.5" hidden="false" customHeight="false" outlineLevel="0" collapsed="false"/>
    <row r="36" customFormat="false" ht="104.25" hidden="false" customHeight="true" outlineLevel="0" collapsed="false">
      <c r="A36" s="19" t="s">
        <v>112</v>
      </c>
      <c r="B36" s="19"/>
      <c r="C36" s="19"/>
      <c r="D36" s="19"/>
      <c r="E36" s="19"/>
      <c r="F36" s="19"/>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3</v>
      </c>
      <c r="D1" s="12"/>
    </row>
    <row r="2" customFormat="false" ht="14.25" hidden="false" customHeight="false" outlineLevel="0" collapsed="false">
      <c r="C2" s="2" t="s">
        <v>1</v>
      </c>
      <c r="D2" s="3" t="s">
        <v>44</v>
      </c>
    </row>
    <row r="3" customFormat="false" ht="13.5" hidden="false" customHeight="false" outlineLevel="0" collapsed="false">
      <c r="C3" s="13" t="n">
        <v>1990</v>
      </c>
      <c r="D3" s="175" t="n">
        <v>253940</v>
      </c>
    </row>
    <row r="4" customFormat="false" ht="12.75" hidden="false" customHeight="false" outlineLevel="0" collapsed="false">
      <c r="C4" s="15" t="n">
        <v>1993</v>
      </c>
      <c r="D4" s="178" t="n">
        <v>234230</v>
      </c>
    </row>
    <row r="5" customFormat="false" ht="12.75" hidden="false" customHeight="false" outlineLevel="0" collapsed="false">
      <c r="C5" s="15" t="n">
        <v>1995</v>
      </c>
      <c r="D5" s="178" t="n">
        <v>233820</v>
      </c>
    </row>
    <row r="6" customFormat="false" ht="12.75" hidden="false" customHeight="false" outlineLevel="0" collapsed="false">
      <c r="C6" s="6" t="n">
        <v>1997</v>
      </c>
      <c r="D6" s="179" t="n">
        <v>201410</v>
      </c>
    </row>
    <row r="7" customFormat="false" ht="12.75" hidden="false" customHeight="false" outlineLevel="0" collapsed="false">
      <c r="C7" s="6" t="n">
        <v>2000</v>
      </c>
      <c r="D7" s="179" t="n">
        <v>212150</v>
      </c>
    </row>
    <row r="8" customFormat="false" ht="13.5" hidden="false" customHeight="false" outlineLevel="0" collapsed="false">
      <c r="C8" s="8" t="n">
        <v>2003</v>
      </c>
      <c r="D8" s="218" t="n">
        <v>172210</v>
      </c>
    </row>
    <row r="9" customFormat="false" ht="13.5" hidden="false" customHeight="false" outlineLevel="0" collapsed="false">
      <c r="C9" s="10" t="s">
        <v>4</v>
      </c>
      <c r="D9" s="10"/>
    </row>
    <row r="35" customFormat="false" ht="13.5" hidden="false" customHeight="false" outlineLevel="0" collapsed="false"/>
    <row r="36" customFormat="false" ht="134.25" hidden="false" customHeight="true" outlineLevel="0" collapsed="false">
      <c r="A36" s="19" t="s">
        <v>114</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5</v>
      </c>
      <c r="D1" s="12"/>
    </row>
    <row r="2" customFormat="false" ht="14.25" hidden="false" customHeight="false" outlineLevel="0" collapsed="false">
      <c r="C2" s="2" t="s">
        <v>1</v>
      </c>
      <c r="D2" s="3" t="s">
        <v>116</v>
      </c>
    </row>
    <row r="3" customFormat="false" ht="13.5" hidden="false" customHeight="false" outlineLevel="0" collapsed="false">
      <c r="C3" s="13" t="n">
        <v>1990</v>
      </c>
      <c r="D3" s="175" t="n">
        <v>656780</v>
      </c>
    </row>
    <row r="4" customFormat="false" ht="12.75" hidden="false" customHeight="false" outlineLevel="0" collapsed="false">
      <c r="C4" s="15" t="n">
        <v>1993</v>
      </c>
      <c r="D4" s="178" t="n">
        <v>634030</v>
      </c>
    </row>
    <row r="5" customFormat="false" ht="12.75" hidden="false" customHeight="false" outlineLevel="0" collapsed="false">
      <c r="C5" s="15" t="n">
        <v>1995</v>
      </c>
      <c r="D5" s="178" t="n">
        <v>634420</v>
      </c>
    </row>
    <row r="6" customFormat="false" ht="12.75" hidden="false" customHeight="false" outlineLevel="0" collapsed="false">
      <c r="C6" s="6" t="n">
        <v>1997</v>
      </c>
      <c r="D6" s="179" t="n">
        <v>632750</v>
      </c>
    </row>
    <row r="7" customFormat="false" ht="12.75" hidden="false" customHeight="false" outlineLevel="0" collapsed="false">
      <c r="C7" s="6" t="n">
        <v>2000</v>
      </c>
      <c r="D7" s="179" t="n">
        <v>575870</v>
      </c>
    </row>
    <row r="8" customFormat="false" ht="13.5" hidden="false" customHeight="false" outlineLevel="0" collapsed="false">
      <c r="C8" s="8" t="n">
        <v>2003</v>
      </c>
      <c r="D8" s="218" t="n">
        <v>563180</v>
      </c>
    </row>
    <row r="9" customFormat="false" ht="13.5" hidden="false" customHeight="false" outlineLevel="0" collapsed="false">
      <c r="C9" s="10" t="s">
        <v>4</v>
      </c>
      <c r="D9" s="10"/>
    </row>
    <row r="33" customFormat="false" ht="13.5" hidden="false" customHeight="false" outlineLevel="0" collapsed="false"/>
    <row r="34" customFormat="false" ht="160.5" hidden="false" customHeight="true" outlineLevel="0" collapsed="false">
      <c r="A34" s="19" t="s">
        <v>117</v>
      </c>
      <c r="B34" s="19"/>
      <c r="C34" s="19"/>
      <c r="D34" s="19"/>
      <c r="E34" s="19"/>
      <c r="F34" s="19"/>
      <c r="G34" s="19"/>
    </row>
  </sheetData>
  <mergeCells count="3">
    <mergeCell ref="C1:D1"/>
    <mergeCell ref="C9:D9"/>
    <mergeCell ref="A34:G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18</v>
      </c>
      <c r="D1" s="12"/>
    </row>
    <row r="2" customFormat="false" ht="14.25" hidden="false" customHeight="false" outlineLevel="0" collapsed="false">
      <c r="C2" s="2" t="s">
        <v>1</v>
      </c>
      <c r="D2" s="3" t="s">
        <v>116</v>
      </c>
    </row>
    <row r="3" customFormat="false" ht="13.5" hidden="false" customHeight="false" outlineLevel="0" collapsed="false">
      <c r="C3" s="13" t="n">
        <v>1990</v>
      </c>
      <c r="D3" s="114" t="n">
        <v>2.6</v>
      </c>
    </row>
    <row r="4" customFormat="false" ht="12.75" hidden="false" customHeight="false" outlineLevel="0" collapsed="false">
      <c r="C4" s="15" t="n">
        <v>1993</v>
      </c>
      <c r="D4" s="117" t="n">
        <v>2.7</v>
      </c>
    </row>
    <row r="5" customFormat="false" ht="12.75" hidden="false" customHeight="false" outlineLevel="0" collapsed="false">
      <c r="C5" s="15" t="n">
        <v>1995</v>
      </c>
      <c r="D5" s="117" t="n">
        <v>2.7</v>
      </c>
    </row>
    <row r="6" customFormat="false" ht="12.75" hidden="false" customHeight="false" outlineLevel="0" collapsed="false">
      <c r="C6" s="6" t="n">
        <v>1997</v>
      </c>
      <c r="D6" s="110" t="n">
        <v>3.1</v>
      </c>
    </row>
    <row r="7" customFormat="false" ht="12.75" hidden="false" customHeight="false" outlineLevel="0" collapsed="false">
      <c r="C7" s="6" t="n">
        <v>2000</v>
      </c>
      <c r="D7" s="110" t="n">
        <v>2.7</v>
      </c>
    </row>
    <row r="8" customFormat="false" ht="13.5" hidden="false" customHeight="false" outlineLevel="0" collapsed="false">
      <c r="C8" s="8" t="n">
        <v>2003</v>
      </c>
      <c r="D8" s="131" t="n">
        <v>3.3</v>
      </c>
    </row>
    <row r="9" customFormat="false" ht="13.5" hidden="false" customHeight="false" outlineLevel="0" collapsed="false">
      <c r="C9" s="10" t="s">
        <v>4</v>
      </c>
      <c r="D9" s="10"/>
    </row>
    <row r="10" customFormat="false" ht="12.75" hidden="false" customHeight="false" outlineLevel="0" collapsed="false">
      <c r="C10" s="180"/>
      <c r="D10" s="180"/>
    </row>
    <row r="11" customFormat="false" ht="12.75" hidden="false" customHeight="false" outlineLevel="0" collapsed="false">
      <c r="C11" s="180"/>
      <c r="D11" s="180"/>
    </row>
    <row r="12" customFormat="false" ht="12.75" hidden="false" customHeight="false" outlineLevel="0" collapsed="false">
      <c r="C12" s="180"/>
      <c r="D12" s="180"/>
    </row>
    <row r="13" customFormat="false" ht="12.75" hidden="false" customHeight="false" outlineLevel="0" collapsed="false">
      <c r="C13" s="180"/>
      <c r="D13" s="18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42" customFormat="false" ht="117" hidden="false" customHeight="true" outlineLevel="0" collapsed="false">
      <c r="A42" s="181"/>
      <c r="B42" s="181"/>
      <c r="C42" s="181"/>
      <c r="D42" s="181"/>
      <c r="E42" s="181"/>
      <c r="F42" s="181"/>
      <c r="G42" s="171"/>
    </row>
  </sheetData>
  <mergeCells count="3">
    <mergeCell ref="C1:D1"/>
    <mergeCell ref="C9:D9"/>
    <mergeCell ref="A42:F42"/>
  </mergeCells>
  <printOptions headings="false" gridLines="false" gridLinesSet="true" horizontalCentered="false" verticalCentered="false"/>
  <pageMargins left="1.1097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J39" activeCellId="0" sqref="J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19</v>
      </c>
      <c r="D2" s="34"/>
      <c r="E2" s="34"/>
      <c r="F2" s="34"/>
      <c r="G2" s="35"/>
      <c r="H2" s="35"/>
    </row>
    <row r="3" customFormat="false" ht="13.5" hidden="false" customHeight="true" outlineLevel="0" collapsed="false">
      <c r="C3" s="36" t="s">
        <v>120</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78" t="n">
        <v>5.60947251881181</v>
      </c>
      <c r="E5" s="78" t="n">
        <v>4.25519330492376</v>
      </c>
      <c r="F5" s="79" t="n">
        <v>2.5863589824368</v>
      </c>
      <c r="G5" s="47"/>
      <c r="H5" s="35"/>
    </row>
    <row r="6" customFormat="false" ht="15" hidden="false" customHeight="false" outlineLevel="0" collapsed="false">
      <c r="B6" s="43" t="n">
        <v>3</v>
      </c>
      <c r="C6" s="48" t="n">
        <v>1993</v>
      </c>
      <c r="D6" s="80" t="n">
        <v>5.92192140299551</v>
      </c>
      <c r="E6" s="80" t="n">
        <v>4.41729067392784</v>
      </c>
      <c r="F6" s="81" t="n">
        <v>2.7068693164838</v>
      </c>
      <c r="G6" s="51"/>
      <c r="H6" s="35"/>
    </row>
    <row r="7" customFormat="false" ht="15" hidden="false" customHeight="false" outlineLevel="0" collapsed="false">
      <c r="B7" s="43" t="n">
        <v>5</v>
      </c>
      <c r="C7" s="48" t="n">
        <v>1995</v>
      </c>
      <c r="D7" s="80" t="n">
        <v>5.91654244389831</v>
      </c>
      <c r="E7" s="80" t="n">
        <v>4.41402248972984</v>
      </c>
      <c r="F7" s="81" t="n">
        <v>2.7132837225216</v>
      </c>
      <c r="G7" s="51"/>
      <c r="H7" s="35"/>
    </row>
    <row r="8" customFormat="false" ht="15" hidden="false" customHeight="false" outlineLevel="0" collapsed="false">
      <c r="B8" s="43" t="n">
        <v>7</v>
      </c>
      <c r="C8" s="48" t="n">
        <v>1997</v>
      </c>
      <c r="D8" s="80" t="n">
        <v>6.40675440453</v>
      </c>
      <c r="E8" s="80" t="n">
        <v>4.75583794429335</v>
      </c>
      <c r="F8" s="81" t="n">
        <v>3.14160170795889</v>
      </c>
      <c r="G8" s="42"/>
      <c r="H8" s="35"/>
    </row>
    <row r="9" customFormat="false" ht="15" hidden="false" customHeight="false" outlineLevel="0" collapsed="false">
      <c r="B9" s="43" t="n">
        <v>10</v>
      </c>
      <c r="C9" s="48" t="n">
        <v>2000</v>
      </c>
      <c r="D9" s="80" t="n">
        <v>6.06497594859127</v>
      </c>
      <c r="E9" s="80" t="n">
        <v>4.33286861683096</v>
      </c>
      <c r="F9" s="81" t="n">
        <v>2.71444732500589</v>
      </c>
      <c r="G9" s="47"/>
      <c r="H9" s="35"/>
    </row>
    <row r="10" customFormat="false" ht="15.75" hidden="false" customHeight="false" outlineLevel="0" collapsed="false">
      <c r="B10" s="43" t="n">
        <v>13</v>
      </c>
      <c r="C10" s="48" t="n">
        <v>2003</v>
      </c>
      <c r="D10" s="80" t="n">
        <v>6.67872310089519</v>
      </c>
      <c r="E10" s="80" t="n">
        <v>4.56192543411645</v>
      </c>
      <c r="F10" s="81" t="n">
        <v>3.2703095058359</v>
      </c>
      <c r="G10" s="51"/>
      <c r="H10" s="35"/>
    </row>
    <row r="11" customFormat="false" ht="15.75" hidden="false" customHeight="false" outlineLevel="0" collapsed="false">
      <c r="B11" s="43"/>
      <c r="C11" s="52" t="s">
        <v>19</v>
      </c>
      <c r="D11" s="82" t="n">
        <f aca="false">LINEST(D5:D10,B5:B10)</f>
        <v>0.0707704928098659</v>
      </c>
      <c r="E11" s="82" t="n">
        <f aca="false">LINEST(E5:E10,C5:C10)</f>
        <v>0.0171678738452308</v>
      </c>
      <c r="F11" s="83" t="n">
        <f aca="false">LINEST(F5:F10,B5:B10)</f>
        <v>0.043370255648134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6.5" hidden="false" customHeight="true" outlineLevel="0" collapsed="false">
      <c r="B39" s="19" t="s">
        <v>121</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4" min="3" style="0" width="18.7"/>
  </cols>
  <sheetData>
    <row r="1" customFormat="false" ht="27.75" hidden="false" customHeight="true" outlineLevel="0" collapsed="false">
      <c r="C1" s="12" t="s">
        <v>12</v>
      </c>
      <c r="D1" s="12"/>
    </row>
    <row r="2" customFormat="false" ht="14.25" hidden="false" customHeight="false" outlineLevel="0" collapsed="false">
      <c r="C2" s="2" t="s">
        <v>1</v>
      </c>
      <c r="D2" s="3" t="s">
        <v>7</v>
      </c>
    </row>
    <row r="3" customFormat="false" ht="13.5" hidden="false" customHeight="false" outlineLevel="0" collapsed="false">
      <c r="C3" s="13" t="n">
        <v>1990</v>
      </c>
      <c r="D3" s="27" t="n">
        <v>0.087</v>
      </c>
    </row>
    <row r="4" customFormat="false" ht="12.75" hidden="false" customHeight="false" outlineLevel="0" collapsed="false">
      <c r="C4" s="15" t="n">
        <v>1993</v>
      </c>
      <c r="D4" s="28" t="n">
        <v>0.039</v>
      </c>
    </row>
    <row r="5" customFormat="false" ht="12.75" hidden="false" customHeight="false" outlineLevel="0" collapsed="false">
      <c r="C5" s="15" t="n">
        <v>1995</v>
      </c>
      <c r="D5" s="28" t="n">
        <v>0.056</v>
      </c>
      <c r="I5" s="29"/>
      <c r="J5" s="30"/>
    </row>
    <row r="6" customFormat="false" ht="12.75" hidden="false" customHeight="false" outlineLevel="0" collapsed="false">
      <c r="C6" s="6" t="n">
        <v>1997</v>
      </c>
      <c r="D6" s="31" t="n">
        <v>0.077</v>
      </c>
      <c r="I6" s="29"/>
      <c r="J6" s="30"/>
    </row>
    <row r="7" customFormat="false" ht="12.75" hidden="false" customHeight="false" outlineLevel="0" collapsed="false">
      <c r="C7" s="6" t="n">
        <v>2000</v>
      </c>
      <c r="D7" s="31" t="n">
        <v>0.082</v>
      </c>
    </row>
    <row r="8" customFormat="false" ht="13.5" hidden="false" customHeight="false" outlineLevel="0" collapsed="false">
      <c r="C8" s="8" t="n">
        <v>2003</v>
      </c>
      <c r="D8" s="32" t="n">
        <v>0.048</v>
      </c>
    </row>
    <row r="9" customFormat="false" ht="13.5" hidden="false" customHeight="false" outlineLevel="0" collapsed="false">
      <c r="C9" s="10" t="s">
        <v>4</v>
      </c>
      <c r="D9" s="10"/>
      <c r="I9" s="30"/>
      <c r="J9" s="30"/>
    </row>
    <row r="10" customFormat="false" ht="12.75" hidden="false" customHeight="false" outlineLevel="0" collapsed="false">
      <c r="I10" s="30"/>
      <c r="J10" s="30"/>
    </row>
    <row r="11" customFormat="false" ht="12.75" hidden="false" customHeight="false" outlineLevel="0" collapsed="false">
      <c r="I11" s="30"/>
      <c r="J1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22</v>
      </c>
      <c r="D1" s="12"/>
    </row>
    <row r="2" customFormat="false" ht="14.25" hidden="false" customHeight="false" outlineLevel="0" collapsed="false">
      <c r="C2" s="2" t="s">
        <v>1</v>
      </c>
      <c r="D2" s="3" t="s">
        <v>7</v>
      </c>
    </row>
    <row r="3" customFormat="false" ht="13.5" hidden="false" customHeight="false" outlineLevel="0" collapsed="false">
      <c r="C3" s="13" t="n">
        <v>1990</v>
      </c>
      <c r="D3" s="14" t="n">
        <v>0.897</v>
      </c>
      <c r="G3" s="219"/>
    </row>
    <row r="4" customFormat="false" ht="12.75" hidden="false" customHeight="false" outlineLevel="0" collapsed="false">
      <c r="C4" s="15" t="n">
        <v>1993</v>
      </c>
      <c r="D4" s="16" t="n">
        <v>0.882</v>
      </c>
      <c r="G4" s="219"/>
    </row>
    <row r="5" customFormat="false" ht="15" hidden="false" customHeight="false" outlineLevel="0" collapsed="false">
      <c r="C5" s="15" t="n">
        <v>1995</v>
      </c>
      <c r="D5" s="220" t="n">
        <v>0.9</v>
      </c>
      <c r="G5" s="219"/>
      <c r="L5" s="221"/>
    </row>
    <row r="6" customFormat="false" ht="12.75" hidden="false" customHeight="false" outlineLevel="0" collapsed="false">
      <c r="C6" s="6" t="n">
        <v>1997</v>
      </c>
      <c r="D6" s="17" t="n">
        <v>0.857</v>
      </c>
      <c r="G6" s="222"/>
    </row>
    <row r="7" customFormat="false" ht="12.75" hidden="false" customHeight="false" outlineLevel="0" collapsed="false">
      <c r="C7" s="6" t="n">
        <v>2000</v>
      </c>
      <c r="D7" s="17" t="n">
        <v>0.894</v>
      </c>
      <c r="G7" s="222"/>
    </row>
    <row r="8" customFormat="false" ht="13.5" hidden="false" customHeight="false" outlineLevel="0" collapsed="false">
      <c r="C8" s="8" t="n">
        <v>2003</v>
      </c>
      <c r="D8" s="18" t="n">
        <v>0.867</v>
      </c>
      <c r="G8" s="222"/>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row>
    <row r="18" customFormat="false" ht="12.75" hidden="false" customHeight="false" outlineLevel="0" collapsed="false">
      <c r="E18" s="30"/>
      <c r="F18" s="30"/>
      <c r="G18" s="30"/>
      <c r="H18" s="30"/>
    </row>
    <row r="19" customFormat="false" ht="12.75" hidden="false" customHeight="false" outlineLevel="0" collapsed="false">
      <c r="E19" s="30"/>
      <c r="F19" s="30"/>
      <c r="G19" s="30"/>
      <c r="H19" s="30"/>
    </row>
    <row r="20" customFormat="false" ht="12.75" hidden="false" customHeight="false" outlineLevel="0" collapsed="false">
      <c r="E20" s="30"/>
      <c r="F20" s="30"/>
      <c r="G20" s="30"/>
      <c r="H20" s="30"/>
      <c r="I20" s="30"/>
      <c r="J20" s="30"/>
      <c r="K20" s="30"/>
    </row>
    <row r="21" customFormat="false" ht="12.75" hidden="false" customHeight="false" outlineLevel="0" collapsed="false">
      <c r="E21" s="30"/>
      <c r="F21" s="30"/>
      <c r="G21" s="30"/>
      <c r="H21" s="30"/>
      <c r="I21" s="30"/>
      <c r="J21" s="30"/>
      <c r="K2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3</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785186992175039</v>
      </c>
      <c r="E5" s="214" t="n">
        <v>0.836401909945063</v>
      </c>
      <c r="F5" s="215" t="n">
        <v>0.897</v>
      </c>
      <c r="G5" s="47"/>
      <c r="H5" s="35"/>
    </row>
    <row r="6" customFormat="false" ht="15" hidden="false" customHeight="false" outlineLevel="0" collapsed="false">
      <c r="B6" s="43" t="n">
        <v>3</v>
      </c>
      <c r="C6" s="48" t="n">
        <v>1993</v>
      </c>
      <c r="D6" s="216" t="n">
        <v>0.772941540514148</v>
      </c>
      <c r="E6" s="216" t="n">
        <v>0.822679461560421</v>
      </c>
      <c r="F6" s="217" t="n">
        <v>0.882</v>
      </c>
      <c r="G6" s="51"/>
      <c r="H6" s="35"/>
    </row>
    <row r="7" customFormat="false" ht="15" hidden="false" customHeight="false" outlineLevel="0" collapsed="false">
      <c r="B7" s="43" t="n">
        <v>5</v>
      </c>
      <c r="C7" s="48" t="n">
        <v>1995</v>
      </c>
      <c r="D7" s="216" t="n">
        <v>0.779049997985577</v>
      </c>
      <c r="E7" s="216" t="n">
        <v>0.83169047435488</v>
      </c>
      <c r="F7" s="217" t="n">
        <v>0.9</v>
      </c>
      <c r="G7" s="51"/>
      <c r="H7" s="35"/>
    </row>
    <row r="8" customFormat="false" ht="15" hidden="false" customHeight="false" outlineLevel="0" collapsed="false">
      <c r="B8" s="43" t="n">
        <v>7</v>
      </c>
      <c r="C8" s="48" t="n">
        <v>1997</v>
      </c>
      <c r="D8" s="216" t="n">
        <v>0.756184050828643</v>
      </c>
      <c r="E8" s="216" t="n">
        <v>0.811157741723718</v>
      </c>
      <c r="F8" s="217" t="n">
        <v>0.857</v>
      </c>
      <c r="G8" s="42"/>
      <c r="H8" s="35"/>
    </row>
    <row r="9" customFormat="false" ht="15" hidden="false" customHeight="false" outlineLevel="0" collapsed="false">
      <c r="B9" s="43" t="n">
        <v>10</v>
      </c>
      <c r="C9" s="48" t="n">
        <v>2000</v>
      </c>
      <c r="D9" s="216" t="n">
        <v>0.781698642349052</v>
      </c>
      <c r="E9" s="216" t="n">
        <v>0.837501387980704</v>
      </c>
      <c r="F9" s="217" t="n">
        <v>0.894</v>
      </c>
      <c r="G9" s="47"/>
      <c r="H9" s="35"/>
    </row>
    <row r="10" customFormat="false" ht="15.75" hidden="false" customHeight="false" outlineLevel="0" collapsed="false">
      <c r="B10" s="43" t="n">
        <v>13</v>
      </c>
      <c r="C10" s="48" t="n">
        <v>2003</v>
      </c>
      <c r="D10" s="216" t="n">
        <v>0.767687466264729</v>
      </c>
      <c r="E10" s="216" t="n">
        <v>0.828651685393258</v>
      </c>
      <c r="F10" s="217" t="n">
        <v>0.867</v>
      </c>
      <c r="G10" s="51"/>
      <c r="H10" s="35"/>
    </row>
    <row r="11" customFormat="false" ht="15.75" hidden="false" customHeight="false" outlineLevel="0" collapsed="false">
      <c r="B11" s="43"/>
      <c r="C11" s="52" t="s">
        <v>19</v>
      </c>
      <c r="D11" s="53" t="n">
        <f aca="false">LINEST(D5:D10,B5:B10)</f>
        <v>-0.000896304657539185</v>
      </c>
      <c r="E11" s="53" t="n">
        <f aca="false">LINEST(E5:E10,C5:C10)</f>
        <v>-0.000111761505627493</v>
      </c>
      <c r="F11" s="54" t="n">
        <f aca="false">LINEST(F5:F10,B5:B10)</f>
        <v>-0.00172155688622755</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8.75" hidden="false" customHeight="true" outlineLevel="0" collapsed="false">
      <c r="B39" s="19" t="s">
        <v>125</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3" activeCellId="0" sqref="J53"/>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6</v>
      </c>
      <c r="D1" s="12"/>
    </row>
    <row r="2" customFormat="false" ht="14.25" hidden="false" customHeight="false" outlineLevel="0" collapsed="false">
      <c r="C2" s="2" t="s">
        <v>1</v>
      </c>
      <c r="D2" s="3" t="s">
        <v>7</v>
      </c>
    </row>
    <row r="3" customFormat="false" ht="13.5" hidden="false" customHeight="false" outlineLevel="0" collapsed="false">
      <c r="C3" s="13" t="n">
        <v>1990</v>
      </c>
      <c r="D3" s="14" t="n">
        <v>0.101</v>
      </c>
    </row>
    <row r="4" customFormat="false" ht="12.75" hidden="false" customHeight="false" outlineLevel="0" collapsed="false">
      <c r="C4" s="15" t="n">
        <v>1993</v>
      </c>
      <c r="D4" s="16" t="n">
        <v>0.116</v>
      </c>
    </row>
    <row r="5" customFormat="false" ht="12.75" hidden="false" customHeight="false" outlineLevel="0" collapsed="false">
      <c r="C5" s="15" t="n">
        <v>1995</v>
      </c>
      <c r="D5" s="16" t="n">
        <v>0.098</v>
      </c>
    </row>
    <row r="6" customFormat="false" ht="12.75" hidden="false" customHeight="false" outlineLevel="0" collapsed="false">
      <c r="C6" s="6" t="n">
        <v>1997</v>
      </c>
      <c r="D6" s="223" t="n">
        <v>0.14</v>
      </c>
    </row>
    <row r="7" customFormat="false" ht="12.75" hidden="false" customHeight="false" outlineLevel="0" collapsed="false">
      <c r="C7" s="6" t="n">
        <v>2000</v>
      </c>
      <c r="D7" s="17" t="n">
        <v>0.103</v>
      </c>
    </row>
    <row r="8" customFormat="false" ht="13.5" hidden="false" customHeight="false" outlineLevel="0" collapsed="false">
      <c r="C8" s="8" t="n">
        <v>2003</v>
      </c>
      <c r="D8" s="18" t="n">
        <v>0.129</v>
      </c>
    </row>
    <row r="9" customFormat="false" ht="13.5" hidden="false" customHeight="false" outlineLevel="0" collapsed="false">
      <c r="C9" s="10" t="s">
        <v>4</v>
      </c>
      <c r="D9" s="1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7</v>
      </c>
      <c r="D2" s="34"/>
      <c r="E2" s="34"/>
      <c r="F2" s="34"/>
      <c r="G2" s="35"/>
      <c r="H2" s="35"/>
    </row>
    <row r="3" customFormat="false" ht="13.5" hidden="false" customHeight="true" outlineLevel="0" collapsed="false">
      <c r="C3" s="36" t="n">
        <v>3</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200412827681973</v>
      </c>
      <c r="E5" s="214" t="n">
        <v>0.154572059352056</v>
      </c>
      <c r="F5" s="215" t="n">
        <v>0.101</v>
      </c>
      <c r="G5" s="47"/>
      <c r="H5" s="35"/>
      <c r="I5" s="224"/>
      <c r="J5" s="224"/>
      <c r="K5" s="224"/>
    </row>
    <row r="6" customFormat="false" ht="15" hidden="false" customHeight="false" outlineLevel="0" collapsed="false">
      <c r="B6" s="43" t="n">
        <v>3</v>
      </c>
      <c r="C6" s="48" t="n">
        <v>1993</v>
      </c>
      <c r="D6" s="216" t="n">
        <v>0.21073063305993</v>
      </c>
      <c r="E6" s="216" t="n">
        <v>0.167987878521707</v>
      </c>
      <c r="F6" s="217" t="n">
        <v>0.116</v>
      </c>
      <c r="G6" s="51"/>
      <c r="H6" s="35"/>
      <c r="I6" s="224"/>
      <c r="J6" s="224"/>
      <c r="K6" s="224"/>
    </row>
    <row r="7" customFormat="false" ht="15" hidden="false" customHeight="false" outlineLevel="0" collapsed="false">
      <c r="B7" s="43" t="n">
        <v>5</v>
      </c>
      <c r="C7" s="48" t="n">
        <v>1995</v>
      </c>
      <c r="D7" s="216" t="n">
        <v>0.204733894685951</v>
      </c>
      <c r="E7" s="216" t="n">
        <v>0.159278390255185</v>
      </c>
      <c r="F7" s="217" t="n">
        <v>0.098</v>
      </c>
      <c r="G7" s="51"/>
      <c r="H7" s="35"/>
      <c r="I7" s="224"/>
      <c r="J7" s="224"/>
      <c r="K7" s="224"/>
    </row>
    <row r="8" customFormat="false" ht="15" hidden="false" customHeight="false" outlineLevel="0" collapsed="false">
      <c r="B8" s="43" t="n">
        <v>7</v>
      </c>
      <c r="C8" s="48" t="n">
        <v>1997</v>
      </c>
      <c r="D8" s="216" t="n">
        <v>0.225886844935492</v>
      </c>
      <c r="E8" s="216" t="n">
        <v>0.178186251523961</v>
      </c>
      <c r="F8" s="217" t="n">
        <v>0.14</v>
      </c>
      <c r="G8" s="42"/>
      <c r="H8" s="35"/>
      <c r="I8" s="224"/>
      <c r="J8" s="224"/>
      <c r="K8" s="224"/>
    </row>
    <row r="9" customFormat="false" ht="15" hidden="false" customHeight="false" outlineLevel="0" collapsed="false">
      <c r="B9" s="43" t="n">
        <v>10</v>
      </c>
      <c r="C9" s="48" t="n">
        <v>2000</v>
      </c>
      <c r="D9" s="216" t="n">
        <v>0.201335363928459</v>
      </c>
      <c r="E9" s="216" t="n">
        <v>0.153504497057481</v>
      </c>
      <c r="F9" s="217" t="n">
        <v>0.103</v>
      </c>
      <c r="G9" s="47"/>
      <c r="H9" s="35"/>
      <c r="I9" s="224"/>
      <c r="J9" s="224"/>
      <c r="K9" s="224"/>
    </row>
    <row r="10" customFormat="false" ht="15.75" hidden="false" customHeight="false" outlineLevel="0" collapsed="false">
      <c r="B10" s="43" t="n">
        <v>13</v>
      </c>
      <c r="C10" s="48" t="n">
        <v>2003</v>
      </c>
      <c r="D10" s="216" t="n">
        <v>0.211740383538206</v>
      </c>
      <c r="E10" s="216" t="n">
        <v>0.16182328907048</v>
      </c>
      <c r="F10" s="217" t="n">
        <v>0.129</v>
      </c>
      <c r="G10" s="51"/>
      <c r="H10" s="35"/>
      <c r="I10" s="224"/>
      <c r="J10" s="224"/>
      <c r="K10" s="224"/>
    </row>
    <row r="11" customFormat="false" ht="15.75" hidden="false" customHeight="false" outlineLevel="0" collapsed="false">
      <c r="B11" s="43"/>
      <c r="C11" s="52" t="s">
        <v>19</v>
      </c>
      <c r="D11" s="53" t="n">
        <f aca="false">LINEST(D5:D10,B5:B10)</f>
        <v>0.000500553079483731</v>
      </c>
      <c r="E11" s="53" t="n">
        <f aca="false">LINEST(E5:E10,C5:C10)</f>
        <v>8.24140064758692E-005</v>
      </c>
      <c r="F11" s="54" t="n">
        <f aca="false">LINEST(F5:F10,B5:B10)</f>
        <v>0.00156287425149701</v>
      </c>
      <c r="G11" s="42"/>
      <c r="H11" s="35"/>
      <c r="I11" s="224"/>
      <c r="J11" s="224"/>
      <c r="K11" s="224"/>
    </row>
    <row r="12" customFormat="false" ht="4.5" hidden="false" customHeight="true" outlineLevel="0" collapsed="false">
      <c r="B12" s="43"/>
      <c r="C12" s="55"/>
      <c r="D12" s="56"/>
      <c r="E12" s="56"/>
      <c r="F12" s="57"/>
      <c r="G12" s="35"/>
      <c r="H12" s="35"/>
      <c r="I12" s="224"/>
      <c r="J12" s="224"/>
      <c r="K12" s="224"/>
    </row>
    <row r="13" customFormat="false" ht="4.5" hidden="false" customHeight="true" outlineLevel="0" collapsed="false">
      <c r="B13" s="43"/>
      <c r="C13" s="58"/>
      <c r="D13" s="59"/>
      <c r="E13" s="59"/>
      <c r="F13" s="59"/>
      <c r="G13" s="35"/>
      <c r="H13" s="35"/>
      <c r="I13" s="224"/>
      <c r="J13" s="224"/>
      <c r="K13" s="224"/>
    </row>
    <row r="14" customFormat="false" ht="15" hidden="false" customHeight="false" outlineLevel="0" collapsed="false">
      <c r="I14" s="224"/>
      <c r="J14" s="224"/>
      <c r="K14" s="224"/>
    </row>
    <row r="15" customFormat="false" ht="15" hidden="false" customHeight="false" outlineLevel="0" collapsed="false">
      <c r="I15" s="224"/>
      <c r="J15" s="224"/>
      <c r="K15" s="224"/>
    </row>
    <row r="16" customFormat="false" ht="15" hidden="false" customHeight="false" outlineLevel="0" collapsed="false">
      <c r="I16" s="224"/>
      <c r="J16" s="224"/>
      <c r="K16" s="224"/>
    </row>
    <row r="38" customFormat="false" ht="15.75" hidden="false" customHeight="false" outlineLevel="0" collapsed="false"/>
    <row r="39" customFormat="false" ht="139.5" hidden="false" customHeight="true" outlineLevel="0" collapsed="false">
      <c r="B39" s="19" t="s">
        <v>128</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0" activeCellId="0" sqref="J4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9</v>
      </c>
      <c r="D1" s="12"/>
    </row>
    <row r="2" customFormat="false" ht="14.25" hidden="false" customHeight="false" outlineLevel="0" collapsed="false">
      <c r="C2" s="2" t="s">
        <v>1</v>
      </c>
      <c r="D2" s="3" t="s">
        <v>7</v>
      </c>
    </row>
    <row r="3" customFormat="false" ht="13.5" hidden="false" customHeight="false" outlineLevel="0" collapsed="false">
      <c r="C3" s="13" t="n">
        <v>1990</v>
      </c>
      <c r="D3" s="14" t="n">
        <v>0.002</v>
      </c>
    </row>
    <row r="4" customFormat="false" ht="12.75" hidden="false" customHeight="false" outlineLevel="0" collapsed="false">
      <c r="C4" s="15" t="n">
        <v>1993</v>
      </c>
      <c r="D4" s="16" t="n">
        <v>0.002</v>
      </c>
    </row>
    <row r="5" customFormat="false" ht="12.75" hidden="false" customHeight="false" outlineLevel="0" collapsed="false">
      <c r="C5" s="15" t="n">
        <v>1995</v>
      </c>
      <c r="D5" s="16" t="n">
        <v>0.002</v>
      </c>
    </row>
    <row r="6" customFormat="false" ht="12.75" hidden="false" customHeight="false" outlineLevel="0" collapsed="false">
      <c r="C6" s="6" t="n">
        <v>1997</v>
      </c>
      <c r="D6" s="17" t="n">
        <v>0.003</v>
      </c>
    </row>
    <row r="7" customFormat="false" ht="12.75" hidden="false" customHeight="false" outlineLevel="0" collapsed="false">
      <c r="C7" s="6" t="n">
        <v>2000</v>
      </c>
      <c r="D7" s="17" t="n">
        <v>0.003</v>
      </c>
    </row>
    <row r="8" customFormat="false" ht="13.5" hidden="false" customHeight="false" outlineLevel="0" collapsed="false">
      <c r="C8" s="8" t="n">
        <v>2003</v>
      </c>
      <c r="D8" s="18" t="n">
        <v>0.004</v>
      </c>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c r="L10" s="30" t="s">
        <v>130</v>
      </c>
      <c r="M10" s="172"/>
    </row>
    <row r="11" customFormat="false" ht="12.75" hidden="false" customHeight="false" outlineLevel="0" collapsed="false">
      <c r="E11" s="30"/>
      <c r="F11" s="30"/>
      <c r="G11" s="30"/>
      <c r="H11" s="30"/>
      <c r="I11" s="30"/>
      <c r="J11" s="30"/>
      <c r="K11" s="30"/>
      <c r="L11" s="30" t="s">
        <v>130</v>
      </c>
      <c r="M11" s="172"/>
    </row>
    <row r="12" customFormat="false" ht="12.75" hidden="false" customHeight="false" outlineLevel="0" collapsed="false">
      <c r="E12" s="30"/>
      <c r="F12" s="30"/>
      <c r="G12" s="30"/>
      <c r="H12" s="30"/>
      <c r="I12" s="30"/>
      <c r="J12" s="30"/>
      <c r="K12" s="30"/>
      <c r="L12" s="30"/>
      <c r="M12" s="225"/>
    </row>
    <row r="13" customFormat="false" ht="12.75" hidden="false" customHeight="false" outlineLevel="0" collapsed="false">
      <c r="E13" s="30"/>
      <c r="F13" s="30"/>
      <c r="G13" s="30"/>
      <c r="H13" s="30"/>
      <c r="I13" s="30"/>
      <c r="J13" s="30"/>
      <c r="K13" s="30"/>
      <c r="L13" s="30"/>
      <c r="M13" s="225"/>
    </row>
    <row r="14" customFormat="false" ht="12.75" hidden="false" customHeight="false" outlineLevel="0" collapsed="false">
      <c r="E14" s="30"/>
      <c r="F14" s="30"/>
      <c r="G14" s="30"/>
      <c r="H14" s="30"/>
      <c r="I14" s="30"/>
      <c r="J14" s="30"/>
      <c r="K14" s="30"/>
      <c r="L14" s="30"/>
      <c r="M14" s="225"/>
    </row>
    <row r="15" customFormat="false" ht="12.75" hidden="false" customHeight="false" outlineLevel="0" collapsed="false">
      <c r="E15" s="30"/>
      <c r="F15" s="30"/>
      <c r="G15" s="30"/>
      <c r="H15" s="30"/>
      <c r="I15" s="30"/>
      <c r="J15" s="30"/>
      <c r="K15" s="30"/>
      <c r="L15" s="30"/>
      <c r="M15" s="225"/>
    </row>
    <row r="19" customFormat="false" ht="12.75" hidden="false" customHeight="false" outlineLevel="0" collapsed="false">
      <c r="E19" s="30"/>
      <c r="F19" s="30"/>
      <c r="G19" s="30"/>
      <c r="H19" s="30"/>
      <c r="I19" s="30"/>
      <c r="J19" s="30"/>
      <c r="K19" s="30"/>
      <c r="L19" s="30" t="s">
        <v>130</v>
      </c>
      <c r="M19" s="172"/>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31</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0144001801429885</v>
      </c>
      <c r="E5" s="214" t="n">
        <v>0.00902603070288032</v>
      </c>
      <c r="F5" s="215" t="n">
        <v>0.002</v>
      </c>
      <c r="G5" s="47"/>
      <c r="H5" s="35"/>
    </row>
    <row r="6" customFormat="false" ht="15" hidden="false" customHeight="false" outlineLevel="0" collapsed="false">
      <c r="B6" s="43" t="n">
        <v>3</v>
      </c>
      <c r="C6" s="48" t="n">
        <v>1993</v>
      </c>
      <c r="D6" s="216" t="n">
        <v>0.016327826425922</v>
      </c>
      <c r="E6" s="216" t="n">
        <v>0.00933265991787259</v>
      </c>
      <c r="F6" s="217" t="n">
        <v>0.002</v>
      </c>
      <c r="G6" s="51"/>
      <c r="H6" s="35"/>
    </row>
    <row r="7" customFormat="false" ht="15" hidden="false" customHeight="false" outlineLevel="0" collapsed="false">
      <c r="B7" s="43" t="n">
        <v>5</v>
      </c>
      <c r="C7" s="48" t="n">
        <v>1995</v>
      </c>
      <c r="D7" s="216" t="n">
        <v>0.0162161073284719</v>
      </c>
      <c r="E7" s="216" t="n">
        <v>0.00903113538993579</v>
      </c>
      <c r="F7" s="217" t="n">
        <v>0.002</v>
      </c>
      <c r="G7" s="51"/>
      <c r="H7" s="35"/>
    </row>
    <row r="8" customFormat="false" ht="15" hidden="false" customHeight="false" outlineLevel="0" collapsed="false">
      <c r="B8" s="43" t="n">
        <v>7</v>
      </c>
      <c r="C8" s="48" t="n">
        <v>1997</v>
      </c>
      <c r="D8" s="216" t="n">
        <v>0.0179291042358643</v>
      </c>
      <c r="E8" s="216" t="n">
        <v>0.0106560067523211</v>
      </c>
      <c r="F8" s="217" t="n">
        <v>0.003</v>
      </c>
      <c r="G8" s="42"/>
      <c r="H8" s="35"/>
    </row>
    <row r="9" customFormat="false" ht="15" hidden="false" customHeight="false" outlineLevel="0" collapsed="false">
      <c r="B9" s="43" t="n">
        <v>10</v>
      </c>
      <c r="C9" s="48" t="n">
        <v>2000</v>
      </c>
      <c r="D9" s="216" t="n">
        <v>0.0169659937224895</v>
      </c>
      <c r="E9" s="216" t="n">
        <v>0.00899411496181511</v>
      </c>
      <c r="F9" s="217" t="n">
        <v>0.003</v>
      </c>
      <c r="G9" s="47"/>
      <c r="H9" s="35"/>
    </row>
    <row r="10" customFormat="false" ht="15.75" hidden="false" customHeight="false" outlineLevel="0" collapsed="false">
      <c r="B10" s="43" t="n">
        <v>13</v>
      </c>
      <c r="C10" s="48" t="n">
        <v>2003</v>
      </c>
      <c r="D10" s="216" t="n">
        <v>0.0205721501970649</v>
      </c>
      <c r="E10" s="216" t="n">
        <v>0.00952502553626149</v>
      </c>
      <c r="F10" s="217" t="n">
        <v>0.004</v>
      </c>
      <c r="G10" s="51"/>
      <c r="H10" s="35"/>
    </row>
    <row r="11" customFormat="false" ht="15.75" hidden="false" customHeight="false" outlineLevel="0" collapsed="false">
      <c r="B11" s="43"/>
      <c r="C11" s="52" t="s">
        <v>19</v>
      </c>
      <c r="D11" s="53" t="n">
        <f aca="false">LINEST(D5:D10,B5:B10)</f>
        <v>0.000395751578055455</v>
      </c>
      <c r="E11" s="53" t="n">
        <f aca="false">LINEST(E5:E10,C5:C10)</f>
        <v>2.9347499151626E-005</v>
      </c>
      <c r="F11" s="54" t="n">
        <f aca="false">LINEST(F5:F10,B5:B10)</f>
        <v>0.00015868263473053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06.5" hidden="false" customHeight="true" outlineLevel="0" collapsed="false">
      <c r="B39" s="19" t="s">
        <v>132</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3</v>
      </c>
      <c r="D1" s="12"/>
    </row>
    <row r="2" customFormat="false" ht="14.25" hidden="false" customHeight="false" outlineLevel="0" collapsed="false">
      <c r="C2" s="2" t="s">
        <v>1</v>
      </c>
      <c r="D2" s="3" t="s">
        <v>134</v>
      </c>
    </row>
    <row r="3" customFormat="false" ht="13.5" hidden="false" customHeight="false" outlineLevel="0" collapsed="false">
      <c r="C3" s="13" t="n">
        <v>1990</v>
      </c>
      <c r="D3" s="114" t="n">
        <v>4.9</v>
      </c>
    </row>
    <row r="4" customFormat="false" ht="12.75" hidden="false" customHeight="false" outlineLevel="0" collapsed="false">
      <c r="C4" s="15" t="n">
        <v>1993</v>
      </c>
      <c r="D4" s="117" t="n">
        <v>5.5</v>
      </c>
    </row>
    <row r="5" customFormat="false" ht="12.75" hidden="false" customHeight="false" outlineLevel="0" collapsed="false">
      <c r="C5" s="15" t="n">
        <v>1995</v>
      </c>
      <c r="D5" s="117" t="n">
        <v>6.3</v>
      </c>
    </row>
    <row r="6" customFormat="false" ht="12.75" hidden="false" customHeight="false" outlineLevel="0" collapsed="false">
      <c r="C6" s="6" t="n">
        <v>1997</v>
      </c>
      <c r="D6" s="110" t="n">
        <v>6.3</v>
      </c>
    </row>
    <row r="7" customFormat="false" ht="12.75" hidden="false" customHeight="false" outlineLevel="0" collapsed="false">
      <c r="C7" s="6" t="n">
        <v>2000</v>
      </c>
      <c r="D7" s="110" t="n">
        <v>6.2</v>
      </c>
    </row>
    <row r="8" customFormat="false" ht="13.5" hidden="false" customHeight="false" outlineLevel="0" collapsed="false">
      <c r="C8" s="8" t="n">
        <v>2003</v>
      </c>
      <c r="D8" s="131" t="n">
        <v>8.1</v>
      </c>
    </row>
    <row r="9" customFormat="false" ht="13.5" hidden="false" customHeight="false" outlineLevel="0" collapsed="false">
      <c r="C9" s="10" t="s">
        <v>4</v>
      </c>
      <c r="D9" s="10"/>
    </row>
    <row r="25" customFormat="false" ht="12.75" hidden="false" customHeight="false" outlineLevel="0" collapsed="false">
      <c r="J25" s="30"/>
      <c r="K25" s="30"/>
      <c r="L25" s="30"/>
    </row>
    <row r="26" customFormat="false" ht="12.75" hidden="false" customHeight="false" outlineLevel="0" collapsed="false">
      <c r="J26" s="30"/>
      <c r="K26" s="30"/>
      <c r="L26" s="30"/>
    </row>
    <row r="33" customFormat="false" ht="13.5" hidden="false" customHeight="false" outlineLevel="0" collapsed="false"/>
    <row r="34" customFormat="false" ht="168" hidden="false" customHeight="true" outlineLevel="0" collapsed="false">
      <c r="A34" s="19" t="s">
        <v>135</v>
      </c>
      <c r="B34" s="19"/>
      <c r="C34" s="19"/>
      <c r="D34" s="19"/>
      <c r="E34" s="19"/>
      <c r="F34" s="19"/>
    </row>
  </sheetData>
  <mergeCells count="3">
    <mergeCell ref="C1:D1"/>
    <mergeCell ref="C9:D9"/>
    <mergeCell ref="A34:F34"/>
  </mergeCells>
  <printOptions headings="false" gridLines="false" gridLinesSet="true" horizontalCentered="false" verticalCentered="false"/>
  <pageMargins left="1.0902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36</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c r="E3" s="219"/>
      <c r="F3" s="226"/>
      <c r="G3" s="226"/>
    </row>
    <row r="4" customFormat="false" ht="12.75" hidden="false" customHeight="false" outlineLevel="0" collapsed="false">
      <c r="C4" s="15" t="n">
        <v>1993</v>
      </c>
      <c r="D4" s="16" t="n">
        <v>0.511</v>
      </c>
      <c r="E4" s="219"/>
      <c r="F4" s="226"/>
      <c r="G4" s="226"/>
    </row>
    <row r="5" customFormat="false" ht="12.75" hidden="false" customHeight="false" outlineLevel="0" collapsed="false">
      <c r="C5" s="15" t="n">
        <v>1995</v>
      </c>
      <c r="D5" s="16" t="n">
        <v>0.515</v>
      </c>
      <c r="E5" s="219"/>
      <c r="F5" s="226"/>
      <c r="G5" s="226"/>
    </row>
    <row r="6" customFormat="false" ht="12.75" hidden="false" customHeight="false" outlineLevel="0" collapsed="false">
      <c r="C6" s="6" t="n">
        <v>1997</v>
      </c>
      <c r="D6" s="17" t="n">
        <v>0.458</v>
      </c>
      <c r="E6" s="222"/>
      <c r="F6" s="226"/>
      <c r="G6" s="226"/>
    </row>
    <row r="7" customFormat="false" ht="12.75" hidden="false" customHeight="false" outlineLevel="0" collapsed="false">
      <c r="C7" s="6" t="n">
        <v>2000</v>
      </c>
      <c r="D7" s="17" t="n">
        <v>0.528</v>
      </c>
      <c r="E7" s="222"/>
      <c r="F7" s="226"/>
      <c r="G7" s="226"/>
    </row>
    <row r="8" customFormat="false" ht="13.5" hidden="false" customHeight="false" outlineLevel="0" collapsed="false">
      <c r="C8" s="8" t="n">
        <v>2003</v>
      </c>
      <c r="D8" s="18" t="n">
        <v>0.452</v>
      </c>
      <c r="E8" s="222"/>
      <c r="F8" s="226"/>
      <c r="G8" s="226"/>
    </row>
    <row r="9" customFormat="false" ht="13.5" hidden="false" customHeight="false" outlineLevel="0" collapsed="false">
      <c r="C9" s="10" t="s">
        <v>4</v>
      </c>
      <c r="D9" s="10"/>
    </row>
    <row r="14" customFormat="false" ht="12.75" hidden="false" customHeight="false" outlineLevel="0" collapsed="false">
      <c r="H14" s="30"/>
      <c r="I14" s="172"/>
    </row>
    <row r="15" customFormat="false" ht="12.75" hidden="false" customHeight="false" outlineLevel="0" collapsed="false">
      <c r="H15" s="30"/>
      <c r="I15" s="172"/>
    </row>
    <row r="35" customFormat="false" ht="13.5" hidden="false" customHeight="false" outlineLevel="0" collapsed="false"/>
    <row r="36" customFormat="false" ht="125.25" hidden="false" customHeight="true" outlineLevel="0" collapsed="false">
      <c r="A36" s="19" t="s">
        <v>137</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F35"/>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8</v>
      </c>
      <c r="D1" s="12"/>
    </row>
    <row r="2" customFormat="false" ht="14.25" hidden="false" customHeight="false" outlineLevel="0" collapsed="false">
      <c r="C2" s="2" t="s">
        <v>1</v>
      </c>
      <c r="D2" s="3" t="s">
        <v>7</v>
      </c>
    </row>
    <row r="3" customFormat="false" ht="13.5" hidden="false" customHeight="false" outlineLevel="0" collapsed="false">
      <c r="C3" s="13" t="n">
        <v>1990</v>
      </c>
      <c r="D3" s="227" t="n">
        <v>0.481</v>
      </c>
    </row>
    <row r="4" customFormat="false" ht="12.75" hidden="false" customHeight="false" outlineLevel="0" collapsed="false">
      <c r="C4" s="15" t="n">
        <v>1993</v>
      </c>
      <c r="D4" s="228" t="n">
        <v>0.484</v>
      </c>
    </row>
    <row r="5" customFormat="false" ht="12.75" hidden="false" customHeight="false" outlineLevel="0" collapsed="false">
      <c r="C5" s="15" t="n">
        <v>1995</v>
      </c>
      <c r="D5" s="228" t="n">
        <v>0.479</v>
      </c>
    </row>
    <row r="6" customFormat="false" ht="12.75" hidden="false" customHeight="false" outlineLevel="0" collapsed="false">
      <c r="C6" s="6" t="n">
        <v>1997</v>
      </c>
      <c r="D6" s="228" t="n">
        <v>0.536</v>
      </c>
    </row>
    <row r="7" customFormat="false" ht="12.75" hidden="false" customHeight="false" outlineLevel="0" collapsed="false">
      <c r="C7" s="6" t="n">
        <v>2000</v>
      </c>
      <c r="D7" s="228" t="n">
        <v>0.466</v>
      </c>
    </row>
    <row r="8" customFormat="false" ht="13.5" hidden="false" customHeight="false" outlineLevel="0" collapsed="false">
      <c r="C8" s="8" t="n">
        <v>2003</v>
      </c>
      <c r="D8" s="229" t="n">
        <v>0.539</v>
      </c>
    </row>
    <row r="9" customFormat="false" ht="13.5" hidden="false" customHeight="false" outlineLevel="0" collapsed="false">
      <c r="C9" s="10" t="s">
        <v>4</v>
      </c>
      <c r="D9" s="10"/>
    </row>
    <row r="34" customFormat="false" ht="13.5" hidden="false" customHeight="false" outlineLevel="0" collapsed="false"/>
    <row r="35" customFormat="false" ht="137.25" hidden="false" customHeight="true" outlineLevel="0" collapsed="false">
      <c r="A35" s="19" t="s">
        <v>139</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40</v>
      </c>
      <c r="D1" s="12"/>
    </row>
    <row r="2" customFormat="false" ht="14.25" hidden="false" customHeight="false" outlineLevel="0" collapsed="false">
      <c r="C2" s="2" t="s">
        <v>1</v>
      </c>
      <c r="D2" s="3" t="s">
        <v>7</v>
      </c>
    </row>
    <row r="3" customFormat="false" ht="13.5" hidden="false" customHeight="false" outlineLevel="0" collapsed="false">
      <c r="C3" s="13" t="n">
        <v>1990</v>
      </c>
      <c r="D3" s="14" t="n">
        <v>0.001</v>
      </c>
    </row>
    <row r="4" customFormat="false" ht="12.75" hidden="false" customHeight="false" outlineLevel="0" collapsed="false">
      <c r="C4" s="15" t="n">
        <v>1993</v>
      </c>
      <c r="D4" s="16" t="n">
        <v>0.005</v>
      </c>
    </row>
    <row r="5" customFormat="false" ht="12.75" hidden="false" customHeight="false" outlineLevel="0" collapsed="false">
      <c r="C5" s="15" t="n">
        <v>1995</v>
      </c>
      <c r="D5" s="16" t="n">
        <v>0.006</v>
      </c>
    </row>
    <row r="6" customFormat="false" ht="12.75" hidden="false" customHeight="false" outlineLevel="0" collapsed="false">
      <c r="C6" s="6" t="n">
        <v>1997</v>
      </c>
      <c r="D6" s="17" t="n">
        <v>0.006</v>
      </c>
    </row>
    <row r="7" customFormat="false" ht="12.75" hidden="false" customHeight="false" outlineLevel="0" collapsed="false">
      <c r="C7" s="6" t="n">
        <v>2000</v>
      </c>
      <c r="D7" s="17" t="n">
        <v>0.006</v>
      </c>
    </row>
    <row r="8" customFormat="false" ht="13.5" hidden="false" customHeight="false" outlineLevel="0" collapsed="false">
      <c r="C8" s="8" t="n">
        <v>2003</v>
      </c>
      <c r="D8" s="18" t="n">
        <v>0.009</v>
      </c>
    </row>
    <row r="9" customFormat="false" ht="13.5" hidden="false" customHeight="false" outlineLevel="0" collapsed="false">
      <c r="C9" s="10" t="s">
        <v>4</v>
      </c>
      <c r="D9" s="10"/>
    </row>
    <row r="36" customFormat="false" ht="13.5" hidden="false" customHeight="false" outlineLevel="0" collapsed="false"/>
    <row r="37" customFormat="false" ht="117.75" hidden="false" customHeight="true" outlineLevel="0" collapsed="false">
      <c r="A37" s="19" t="s">
        <v>141</v>
      </c>
      <c r="B37" s="19"/>
      <c r="C37" s="19"/>
      <c r="D37" s="19"/>
      <c r="E37" s="19"/>
      <c r="F37" s="19"/>
      <c r="G37" s="19"/>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4" activeCellId="0" sqref="L34"/>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3" min="3" style="33" width="12.28"/>
    <col collapsed="false" customWidth="true" hidden="false" outlineLevel="0" max="4" min="4" style="33" width="21.84"/>
    <col collapsed="false" customWidth="true" hidden="false" outlineLevel="0" max="7" min="5" style="33" width="12.28"/>
    <col collapsed="false" customWidth="false" hidden="false" outlineLevel="0" max="12" min="8"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13</v>
      </c>
      <c r="D2" s="34"/>
      <c r="E2" s="34"/>
      <c r="F2" s="34"/>
      <c r="G2" s="34"/>
      <c r="H2" s="35"/>
      <c r="I2" s="35"/>
    </row>
    <row r="3" customFormat="false" ht="13.5" hidden="false" customHeight="true" outlineLevel="0" collapsed="false">
      <c r="C3" s="36" t="s">
        <v>14</v>
      </c>
      <c r="D3" s="36"/>
      <c r="E3" s="36"/>
      <c r="F3" s="36"/>
      <c r="G3" s="36"/>
      <c r="H3" s="37"/>
      <c r="I3" s="35"/>
    </row>
    <row r="4" customFormat="false" ht="53.25" hidden="false" customHeight="true" outlineLevel="0" collapsed="false">
      <c r="C4" s="38" t="s">
        <v>1</v>
      </c>
      <c r="D4" s="39" t="s">
        <v>15</v>
      </c>
      <c r="E4" s="39" t="s">
        <v>16</v>
      </c>
      <c r="F4" s="40" t="s">
        <v>17</v>
      </c>
      <c r="G4" s="41" t="s">
        <v>18</v>
      </c>
      <c r="H4" s="42"/>
      <c r="I4" s="35"/>
    </row>
    <row r="5" customFormat="false" ht="15.75" hidden="false" customHeight="false" outlineLevel="0" collapsed="false">
      <c r="B5" s="43" t="n">
        <v>0</v>
      </c>
      <c r="C5" s="44" t="n">
        <v>1990</v>
      </c>
      <c r="D5" s="45"/>
      <c r="E5" s="45" t="n">
        <v>0.0852747770361143</v>
      </c>
      <c r="F5" s="45" t="n">
        <v>0.0906592931824073</v>
      </c>
      <c r="G5" s="46" t="n">
        <v>0.0868055555555556</v>
      </c>
      <c r="H5" s="47"/>
      <c r="I5" s="35"/>
    </row>
    <row r="6" customFormat="false" ht="15" hidden="false" customHeight="false" outlineLevel="0" collapsed="false">
      <c r="B6" s="43" t="n">
        <v>3</v>
      </c>
      <c r="C6" s="48" t="n">
        <v>1993</v>
      </c>
      <c r="D6" s="49"/>
      <c r="E6" s="49" t="n">
        <v>0.0856866662370304</v>
      </c>
      <c r="F6" s="49" t="n">
        <v>0.0681166430570432</v>
      </c>
      <c r="G6" s="50" t="n">
        <v>0.0396458814472671</v>
      </c>
      <c r="H6" s="51"/>
      <c r="I6" s="35"/>
    </row>
    <row r="7" customFormat="false" ht="15" hidden="false" customHeight="false" outlineLevel="0" collapsed="false">
      <c r="B7" s="43" t="n">
        <v>5</v>
      </c>
      <c r="C7" s="48" t="n">
        <v>1995</v>
      </c>
      <c r="D7" s="49" t="n">
        <v>0.147102083593857</v>
      </c>
      <c r="E7" s="49" t="n">
        <v>0.068315088702379</v>
      </c>
      <c r="F7" s="49" t="n">
        <v>0.0645277023217672</v>
      </c>
      <c r="G7" s="50" t="n">
        <v>0.0562573251725485</v>
      </c>
      <c r="H7" s="51"/>
      <c r="I7" s="35"/>
    </row>
    <row r="8" customFormat="false" ht="15" hidden="false" customHeight="false" outlineLevel="0" collapsed="false">
      <c r="B8" s="43" t="n">
        <v>7</v>
      </c>
      <c r="C8" s="48" t="n">
        <v>1997</v>
      </c>
      <c r="D8" s="49" t="n">
        <v>0.145792930468285</v>
      </c>
      <c r="E8" s="49" t="n">
        <v>0.0804913713519451</v>
      </c>
      <c r="F8" s="49" t="n">
        <v>0.071969696969697</v>
      </c>
      <c r="G8" s="50" t="n">
        <v>0.076761057804821</v>
      </c>
      <c r="H8" s="42"/>
      <c r="I8" s="35"/>
    </row>
    <row r="9" customFormat="false" ht="15" hidden="false" customHeight="false" outlineLevel="0" collapsed="false">
      <c r="B9" s="43" t="n">
        <v>10</v>
      </c>
      <c r="C9" s="48" t="n">
        <v>2000</v>
      </c>
      <c r="D9" s="49"/>
      <c r="E9" s="49" t="n">
        <v>0.0831466418078756</v>
      </c>
      <c r="F9" s="49" t="n">
        <v>0.0832668099478047</v>
      </c>
      <c r="G9" s="50" t="n">
        <v>0.0821928582664779</v>
      </c>
      <c r="H9" s="47"/>
      <c r="I9" s="35"/>
    </row>
    <row r="10" customFormat="false" ht="15.75" hidden="false" customHeight="false" outlineLevel="0" collapsed="false">
      <c r="B10" s="43" t="n">
        <v>13</v>
      </c>
      <c r="C10" s="48" t="n">
        <v>2003</v>
      </c>
      <c r="D10" s="49"/>
      <c r="E10" s="49" t="n">
        <v>0.0603095886938336</v>
      </c>
      <c r="F10" s="49" t="n">
        <v>0.050824230387289</v>
      </c>
      <c r="G10" s="50" t="n">
        <v>0.0480963766783153</v>
      </c>
      <c r="H10" s="51"/>
      <c r="I10" s="35"/>
    </row>
    <row r="11" customFormat="false" ht="15.75" hidden="false" customHeight="false" outlineLevel="0" collapsed="false">
      <c r="B11" s="43"/>
      <c r="C11" s="52" t="s">
        <v>19</v>
      </c>
      <c r="D11" s="53" t="n">
        <f aca="false">LINEST(D7:D8,B7:B8)</f>
        <v>-0.000654576562785822</v>
      </c>
      <c r="E11" s="53" t="n">
        <f aca="false">LINEST(E5:E10,B5:B10)</f>
        <v>-0.00140287486346945</v>
      </c>
      <c r="F11" s="53" t="n">
        <f aca="false">LINEST(F5:F10,B5:B10)</f>
        <v>-0.00175282903955753</v>
      </c>
      <c r="G11" s="54" t="n">
        <f aca="false">LINEST(G5:G10,B5:B10)</f>
        <v>-0.000752163415003644</v>
      </c>
      <c r="H11" s="42"/>
      <c r="I11" s="35"/>
    </row>
    <row r="12" customFormat="false" ht="4.5" hidden="false" customHeight="true" outlineLevel="0" collapsed="false">
      <c r="B12" s="43"/>
      <c r="C12" s="55"/>
      <c r="D12" s="56"/>
      <c r="E12" s="56"/>
      <c r="F12" s="56"/>
      <c r="G12" s="57"/>
      <c r="H12" s="35"/>
      <c r="I12" s="35"/>
    </row>
    <row r="13" customFormat="false" ht="4.5" hidden="false" customHeight="true" outlineLevel="0" collapsed="false">
      <c r="B13" s="43"/>
      <c r="C13" s="58"/>
      <c r="D13" s="59"/>
      <c r="E13" s="59"/>
      <c r="F13" s="59"/>
      <c r="G13" s="59"/>
      <c r="H13" s="35"/>
      <c r="I13" s="35"/>
    </row>
    <row r="38" customFormat="false" ht="15.75" hidden="false" customHeight="false" outlineLevel="0" collapsed="false"/>
    <row r="39" customFormat="false" ht="152.25" hidden="false" customHeight="true" outlineLevel="0" collapsed="false">
      <c r="B39" s="60" t="s">
        <v>20</v>
      </c>
      <c r="C39" s="60"/>
      <c r="D39" s="60"/>
      <c r="E39" s="60"/>
      <c r="F39" s="60"/>
      <c r="G39" s="60"/>
      <c r="H39" s="60"/>
    </row>
    <row r="40" customFormat="false" ht="130.5" hidden="false" customHeight="true" outlineLevel="0" collapsed="false">
      <c r="B40" s="61" t="s">
        <v>21</v>
      </c>
      <c r="C40" s="61"/>
      <c r="D40" s="61"/>
      <c r="E40" s="61"/>
      <c r="F40" s="61"/>
      <c r="G40" s="61"/>
      <c r="H40" s="61"/>
    </row>
  </sheetData>
  <mergeCells count="4">
    <mergeCell ref="C2:G2"/>
    <mergeCell ref="C3:G3"/>
    <mergeCell ref="B39:H39"/>
    <mergeCell ref="B40:H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42</v>
      </c>
      <c r="D1" s="12"/>
    </row>
    <row r="2" customFormat="false" ht="14.25" hidden="false" customHeight="false" outlineLevel="0" collapsed="false">
      <c r="C2" s="2" t="s">
        <v>1</v>
      </c>
      <c r="D2" s="3" t="s">
        <v>143</v>
      </c>
    </row>
    <row r="3" customFormat="false" ht="13.5" hidden="false" customHeight="false" outlineLevel="0" collapsed="false">
      <c r="C3" s="13" t="n">
        <v>1990</v>
      </c>
      <c r="D3" s="175" t="n">
        <v>194680</v>
      </c>
    </row>
    <row r="4" customFormat="false" ht="12.75" hidden="false" customHeight="false" outlineLevel="0" collapsed="false">
      <c r="C4" s="15" t="n">
        <v>1993</v>
      </c>
      <c r="D4" s="178" t="n">
        <v>204910</v>
      </c>
    </row>
    <row r="5" customFormat="false" ht="12.75" hidden="false" customHeight="false" outlineLevel="0" collapsed="false">
      <c r="C5" s="15" t="n">
        <v>1995</v>
      </c>
      <c r="D5" s="178" t="n">
        <v>206250</v>
      </c>
    </row>
    <row r="6" customFormat="false" ht="12.75" hidden="false" customHeight="false" outlineLevel="0" collapsed="false">
      <c r="C6" s="6" t="n">
        <v>1997</v>
      </c>
      <c r="D6" s="179" t="n">
        <v>182820</v>
      </c>
    </row>
    <row r="7" customFormat="false" ht="12.75" hidden="false" customHeight="false" outlineLevel="0" collapsed="false">
      <c r="C7" s="6" t="n">
        <v>2000</v>
      </c>
      <c r="D7" s="179" t="n">
        <v>132710</v>
      </c>
    </row>
    <row r="8" customFormat="false" ht="13.5" hidden="false" customHeight="false" outlineLevel="0" collapsed="false">
      <c r="C8" s="8" t="n">
        <v>2003</v>
      </c>
      <c r="D8" s="218" t="n">
        <v>138100</v>
      </c>
    </row>
    <row r="9" customFormat="false" ht="13.5" hidden="false" customHeight="false" outlineLevel="0" collapsed="false">
      <c r="C9" s="10" t="s">
        <v>4</v>
      </c>
      <c r="D9" s="10"/>
    </row>
    <row r="35" customFormat="false" ht="13.5" hidden="false" customHeight="false" outlineLevel="0" collapsed="false"/>
    <row r="36" customFormat="false" ht="124.5" hidden="false" customHeight="true" outlineLevel="0" collapsed="false">
      <c r="A36" s="19" t="s">
        <v>144</v>
      </c>
      <c r="B36" s="19"/>
      <c r="C36" s="19"/>
      <c r="D36" s="19"/>
      <c r="E36" s="19"/>
      <c r="F36" s="19"/>
      <c r="G36" s="171"/>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E35"/>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5</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534</v>
      </c>
      <c r="E3" s="219"/>
      <c r="F3" s="219"/>
      <c r="G3" s="30" t="n">
        <v>350930</v>
      </c>
      <c r="H3" s="30" t="n">
        <v>338280</v>
      </c>
      <c r="I3" s="30" t="n">
        <v>354200</v>
      </c>
      <c r="J3" s="30" t="n">
        <v>348900</v>
      </c>
      <c r="K3" s="30" t="n">
        <v>306330</v>
      </c>
      <c r="L3" s="30" t="n">
        <v>310730</v>
      </c>
    </row>
    <row r="4" customFormat="false" ht="12.75" hidden="false" customHeight="false" outlineLevel="0" collapsed="false">
      <c r="C4" s="15" t="n">
        <v>1993</v>
      </c>
      <c r="D4" s="16" t="n">
        <v>0.533</v>
      </c>
      <c r="E4" s="219"/>
      <c r="F4" s="219"/>
      <c r="G4" s="30"/>
      <c r="H4" s="30"/>
      <c r="I4" s="30"/>
      <c r="J4" s="30"/>
      <c r="K4" s="30"/>
      <c r="L4" s="30"/>
    </row>
    <row r="5" customFormat="false" ht="12.75" hidden="false" customHeight="false" outlineLevel="0" collapsed="false">
      <c r="C5" s="15" t="n">
        <v>1995</v>
      </c>
      <c r="D5" s="16" t="n">
        <v>0.558</v>
      </c>
      <c r="E5" s="219"/>
      <c r="F5" s="219"/>
      <c r="G5" s="30"/>
      <c r="H5" s="30"/>
      <c r="I5" s="30"/>
      <c r="J5" s="30"/>
      <c r="K5" s="30"/>
      <c r="L5" s="30"/>
    </row>
    <row r="6" customFormat="false" ht="12.75" hidden="false" customHeight="false" outlineLevel="0" collapsed="false">
      <c r="C6" s="6" t="n">
        <v>1997</v>
      </c>
      <c r="D6" s="17" t="n">
        <v>0.551</v>
      </c>
      <c r="E6" s="222"/>
      <c r="F6" s="222"/>
      <c r="G6" s="30"/>
      <c r="H6" s="30"/>
      <c r="I6" s="30"/>
      <c r="J6" s="30"/>
      <c r="K6" s="30"/>
      <c r="L6" s="30"/>
    </row>
    <row r="7" customFormat="false" ht="12.75" hidden="false" customHeight="false" outlineLevel="0" collapsed="false">
      <c r="C7" s="6" t="n">
        <v>2000</v>
      </c>
      <c r="D7" s="17" t="n">
        <v>0.533</v>
      </c>
      <c r="E7" s="222"/>
      <c r="F7" s="222"/>
      <c r="G7" s="30"/>
      <c r="H7" s="30"/>
      <c r="I7" s="30"/>
      <c r="J7" s="30"/>
      <c r="K7" s="30"/>
      <c r="L7" s="30"/>
    </row>
    <row r="8" customFormat="false" ht="13.5" hidden="false" customHeight="false" outlineLevel="0" collapsed="false">
      <c r="C8" s="8" t="n">
        <v>2003</v>
      </c>
      <c r="D8" s="18" t="n">
        <v>0.552</v>
      </c>
      <c r="E8" s="222"/>
      <c r="F8" s="222"/>
      <c r="G8" s="0" t="n">
        <f aca="false">G3/G2</f>
        <v>0.534318950028929</v>
      </c>
      <c r="H8" s="0" t="n">
        <f aca="false">H3/H2</f>
        <v>0.533539422424806</v>
      </c>
      <c r="I8" s="0" t="n">
        <f aca="false">I3/I2</f>
        <v>0.558305223668863</v>
      </c>
      <c r="J8" s="0" t="n">
        <f aca="false">J3/J2</f>
        <v>0.551402607664955</v>
      </c>
      <c r="K8" s="0" t="n">
        <f aca="false">K3/K2</f>
        <v>0.531942973240488</v>
      </c>
      <c r="L8" s="0" t="n">
        <f aca="false">L3/L2</f>
        <v>0.551741894243404</v>
      </c>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97.5" hidden="false" customHeight="true" outlineLevel="0" collapsed="false">
      <c r="A35" s="19" t="s">
        <v>146</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7</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694</v>
      </c>
      <c r="E3" s="219"/>
      <c r="F3" s="219"/>
      <c r="G3" s="30" t="n">
        <v>455890</v>
      </c>
      <c r="H3" s="30" t="n">
        <v>445240</v>
      </c>
      <c r="I3" s="30" t="n">
        <v>456440</v>
      </c>
      <c r="J3" s="30" t="n">
        <v>443880</v>
      </c>
      <c r="K3" s="30" t="n">
        <v>384580</v>
      </c>
      <c r="L3" s="30" t="n">
        <v>374300</v>
      </c>
    </row>
    <row r="4" customFormat="false" ht="12.75" hidden="false" customHeight="false" outlineLevel="0" collapsed="false">
      <c r="C4" s="15" t="n">
        <v>1993</v>
      </c>
      <c r="D4" s="16" t="n">
        <v>0.702</v>
      </c>
      <c r="E4" s="219"/>
      <c r="F4" s="219"/>
      <c r="G4" s="30"/>
      <c r="H4" s="30"/>
      <c r="I4" s="30"/>
      <c r="J4" s="30"/>
      <c r="K4" s="30"/>
      <c r="L4" s="30"/>
    </row>
    <row r="5" customFormat="false" ht="12.75" hidden="false" customHeight="false" outlineLevel="0" collapsed="false">
      <c r="C5" s="15" t="n">
        <v>1995</v>
      </c>
      <c r="D5" s="16" t="n">
        <v>0.719</v>
      </c>
      <c r="E5" s="219"/>
      <c r="F5" s="219"/>
      <c r="G5" s="30"/>
      <c r="H5" s="30"/>
      <c r="I5" s="30"/>
      <c r="J5" s="30"/>
      <c r="K5" s="30"/>
      <c r="L5" s="30"/>
    </row>
    <row r="6" customFormat="false" ht="12.75" hidden="false" customHeight="false" outlineLevel="0" collapsed="false">
      <c r="C6" s="6" t="n">
        <v>1997</v>
      </c>
      <c r="D6" s="17" t="n">
        <v>0.701</v>
      </c>
      <c r="E6" s="222"/>
      <c r="F6" s="222"/>
      <c r="G6" s="30"/>
      <c r="H6" s="30"/>
      <c r="I6" s="30"/>
      <c r="J6" s="30"/>
      <c r="K6" s="30"/>
      <c r="L6" s="30"/>
    </row>
    <row r="7" customFormat="false" ht="12.75" hidden="false" customHeight="false" outlineLevel="0" collapsed="false">
      <c r="C7" s="6" t="n">
        <v>2000</v>
      </c>
      <c r="D7" s="17" t="n">
        <v>0.668</v>
      </c>
      <c r="E7" s="222"/>
      <c r="F7" s="222"/>
      <c r="G7" s="0" t="n">
        <f aca="false">G3/G2</f>
        <v>0.694128932062487</v>
      </c>
      <c r="H7" s="0" t="n">
        <f aca="false">H3/H2</f>
        <v>0.7022380644449</v>
      </c>
      <c r="I7" s="0" t="n">
        <f aca="false">I3/I2</f>
        <v>0.719460294442168</v>
      </c>
      <c r="J7" s="0" t="n">
        <f aca="false">J3/J2</f>
        <v>0.701509284867641</v>
      </c>
      <c r="K7" s="0" t="n">
        <f aca="false">K3/K2</f>
        <v>0.667824335353465</v>
      </c>
      <c r="L7" s="0" t="n">
        <f aca="false">L3/L2</f>
        <v>0.664618771973437</v>
      </c>
    </row>
    <row r="8" customFormat="false" ht="13.5" hidden="false" customHeight="false" outlineLevel="0" collapsed="false">
      <c r="C8" s="8" t="n">
        <v>2003</v>
      </c>
      <c r="D8" s="18" t="n">
        <v>0.665</v>
      </c>
      <c r="E8" s="222"/>
      <c r="F8" s="222"/>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105.75" hidden="false" customHeight="true" outlineLevel="0" collapsed="false">
      <c r="A35" s="19" t="s">
        <v>148</v>
      </c>
      <c r="B35" s="19"/>
      <c r="C35" s="19"/>
      <c r="D35" s="19"/>
      <c r="E35" s="19"/>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6" min="6" style="0" width="12.85"/>
    <col collapsed="false" customWidth="true" hidden="false" outlineLevel="0" max="7" min="7" style="0" width="0.13"/>
    <col collapsed="false" customWidth="true" hidden="true" outlineLevel="0" max="9" min="8" style="0" width="1.85"/>
    <col collapsed="false" customWidth="true" hidden="false" outlineLevel="0" max="10" min="10" style="0" width="1.85"/>
    <col collapsed="false" customWidth="true" hidden="false" outlineLevel="0" max="11" min="11" style="0" width="25.56"/>
    <col collapsed="false" customWidth="true" hidden="false" outlineLevel="0" max="12" min="12" style="0" width="10.28"/>
    <col collapsed="false" customWidth="true" hidden="false" outlineLevel="0" max="14" min="13" style="0" width="9.56"/>
    <col collapsed="false" customWidth="true" hidden="false" outlineLevel="0" max="17" min="15" style="0" width="10.41"/>
    <col collapsed="false" customWidth="true" hidden="false" outlineLevel="0" max="18" min="18" style="0" width="9.56"/>
    <col collapsed="false" customWidth="true" hidden="false" outlineLevel="0" max="20" min="20" style="0" width="9.56"/>
    <col collapsed="false" customWidth="true" hidden="false" outlineLevel="0" max="22" min="22" style="0" width="9.56"/>
  </cols>
  <sheetData>
    <row r="1" customFormat="false" ht="27.95" hidden="false" customHeight="true" outlineLevel="0" collapsed="false">
      <c r="C1" s="12" t="s">
        <v>149</v>
      </c>
      <c r="D1" s="12"/>
    </row>
    <row r="2" customFormat="false" ht="14.25" hidden="false" customHeight="false" outlineLevel="0" collapsed="false">
      <c r="C2" s="2" t="s">
        <v>1</v>
      </c>
      <c r="D2" s="3" t="s">
        <v>7</v>
      </c>
      <c r="H2" s="230"/>
      <c r="I2" s="230"/>
      <c r="J2" s="230"/>
    </row>
    <row r="3" customFormat="false" ht="13.5" hidden="false" customHeight="false" outlineLevel="0" collapsed="false">
      <c r="C3" s="13" t="n">
        <v>1990</v>
      </c>
      <c r="D3" s="14" t="n">
        <v>0.253</v>
      </c>
      <c r="H3" s="230"/>
      <c r="I3" s="230"/>
      <c r="J3" s="230"/>
    </row>
    <row r="4" customFormat="false" ht="12.75" hidden="false" customHeight="false" outlineLevel="0" collapsed="false">
      <c r="C4" s="15" t="n">
        <v>1993</v>
      </c>
      <c r="D4" s="16" t="n">
        <v>0.251</v>
      </c>
      <c r="H4" s="230"/>
      <c r="I4" s="230"/>
      <c r="J4" s="230"/>
    </row>
    <row r="5" customFormat="false" ht="12.75" hidden="false" customHeight="false" outlineLevel="0" collapsed="false">
      <c r="C5" s="15" t="n">
        <v>1995</v>
      </c>
      <c r="D5" s="16" t="n">
        <v>0.294</v>
      </c>
      <c r="H5" s="231"/>
      <c r="I5" s="231"/>
      <c r="J5" s="231"/>
    </row>
    <row r="6" customFormat="false" ht="12.75" hidden="false" customHeight="false" outlineLevel="0" collapsed="false">
      <c r="C6" s="6" t="n">
        <v>1997</v>
      </c>
      <c r="D6" s="17" t="n">
        <v>0.261</v>
      </c>
      <c r="H6" s="231"/>
      <c r="I6" s="231"/>
      <c r="J6" s="231"/>
    </row>
    <row r="7" customFormat="false" ht="13.5" hidden="false" customHeight="false" outlineLevel="0" collapsed="false">
      <c r="C7" s="6" t="n">
        <v>2000</v>
      </c>
      <c r="D7" s="17" t="n">
        <v>0.244</v>
      </c>
      <c r="H7" s="231"/>
      <c r="I7" s="231"/>
      <c r="J7" s="231"/>
    </row>
    <row r="8" customFormat="false" ht="14.25" hidden="false" customHeight="false" outlineLevel="0" collapsed="false">
      <c r="C8" s="8" t="n">
        <v>2003</v>
      </c>
      <c r="D8" s="18" t="n">
        <v>0.235</v>
      </c>
      <c r="K8" s="232" t="s">
        <v>150</v>
      </c>
      <c r="L8" s="233" t="n">
        <v>1990</v>
      </c>
      <c r="M8" s="233" t="n">
        <v>1993</v>
      </c>
      <c r="N8" s="233" t="n">
        <v>1995</v>
      </c>
      <c r="O8" s="233" t="n">
        <v>1997</v>
      </c>
      <c r="P8" s="233" t="n">
        <v>2000</v>
      </c>
      <c r="Q8" s="234" t="n">
        <v>2003</v>
      </c>
    </row>
    <row r="9" customFormat="false" ht="18" hidden="false" customHeight="true" outlineLevel="0" collapsed="false">
      <c r="C9" s="10" t="s">
        <v>4</v>
      </c>
      <c r="D9" s="10"/>
      <c r="H9" s="230"/>
      <c r="I9" s="230"/>
      <c r="J9" s="230"/>
      <c r="K9" s="235" t="s">
        <v>151</v>
      </c>
      <c r="L9" s="236" t="n">
        <v>656780</v>
      </c>
      <c r="M9" s="236" t="n">
        <v>634030</v>
      </c>
      <c r="N9" s="236" t="n">
        <v>634420</v>
      </c>
      <c r="O9" s="237" t="n">
        <v>632750</v>
      </c>
      <c r="P9" s="237" t="n">
        <v>575870</v>
      </c>
      <c r="Q9" s="238" t="n">
        <v>563180</v>
      </c>
    </row>
    <row r="10" customFormat="false" ht="25.5" hidden="false" customHeight="true" outlineLevel="0" collapsed="false">
      <c r="C10" s="239" t="s">
        <v>152</v>
      </c>
      <c r="D10" s="239"/>
      <c r="H10" s="240"/>
      <c r="I10" s="240"/>
      <c r="J10" s="240"/>
      <c r="K10" s="241" t="s">
        <v>153</v>
      </c>
      <c r="L10" s="242"/>
      <c r="M10" s="243"/>
      <c r="N10" s="243"/>
      <c r="O10" s="243"/>
      <c r="P10" s="242"/>
      <c r="Q10" s="244"/>
    </row>
    <row r="11" customFormat="false" ht="12.75" hidden="false" customHeight="false" outlineLevel="0" collapsed="false">
      <c r="H11" s="245"/>
      <c r="I11" s="245"/>
      <c r="J11" s="245"/>
      <c r="K11" s="246" t="s">
        <v>154</v>
      </c>
      <c r="L11" s="247" t="n">
        <v>35480</v>
      </c>
      <c r="M11" s="247" t="n">
        <v>31980</v>
      </c>
      <c r="N11" s="247" t="n">
        <v>33080</v>
      </c>
      <c r="O11" s="247" t="n">
        <v>22320</v>
      </c>
      <c r="P11" s="247" t="n">
        <v>16310</v>
      </c>
      <c r="Q11" s="248" t="n">
        <v>10910</v>
      </c>
    </row>
    <row r="12" customFormat="false" ht="12.75" hidden="false" customHeight="false" outlineLevel="0" collapsed="false">
      <c r="K12" s="249" t="s">
        <v>155</v>
      </c>
      <c r="L12" s="247" t="n">
        <v>69050</v>
      </c>
      <c r="M12" s="247" t="n">
        <v>66160</v>
      </c>
      <c r="N12" s="247" t="n">
        <v>85090</v>
      </c>
      <c r="O12" s="247" t="n">
        <v>82440</v>
      </c>
      <c r="P12" s="247" t="n">
        <v>70700</v>
      </c>
      <c r="Q12" s="248" t="n">
        <v>78690</v>
      </c>
    </row>
    <row r="13" customFormat="false" ht="12.75" hidden="false" customHeight="false" outlineLevel="0" collapsed="false">
      <c r="K13" s="249" t="s">
        <v>156</v>
      </c>
      <c r="L13" s="247" t="n">
        <v>420</v>
      </c>
      <c r="M13" s="247" t="n">
        <v>240</v>
      </c>
      <c r="N13" s="247" t="n">
        <v>460</v>
      </c>
      <c r="O13" s="247" t="n">
        <v>230</v>
      </c>
      <c r="P13" s="247" t="n">
        <v>490</v>
      </c>
      <c r="Q13" s="248" t="n">
        <v>10</v>
      </c>
    </row>
    <row r="14" customFormat="false" ht="12.75" hidden="false" customHeight="false" outlineLevel="0" collapsed="false">
      <c r="K14" s="249" t="s">
        <v>157</v>
      </c>
      <c r="L14" s="247" t="n">
        <v>14870</v>
      </c>
      <c r="M14" s="247" t="n">
        <v>19030</v>
      </c>
      <c r="N14" s="247" t="n">
        <v>19250</v>
      </c>
      <c r="O14" s="247" t="n">
        <v>19080</v>
      </c>
      <c r="P14" s="247" t="n">
        <v>13890</v>
      </c>
      <c r="Q14" s="248" t="n">
        <v>13450</v>
      </c>
    </row>
    <row r="15" customFormat="false" ht="12.75" hidden="false" customHeight="false" outlineLevel="0" collapsed="false">
      <c r="K15" s="249" t="s">
        <v>158</v>
      </c>
      <c r="L15" s="247" t="n">
        <v>21310</v>
      </c>
      <c r="M15" s="247" t="n">
        <v>23180</v>
      </c>
      <c r="N15" s="247" t="n">
        <v>26960</v>
      </c>
      <c r="O15" s="247" t="n">
        <v>25320</v>
      </c>
      <c r="P15" s="247" t="n">
        <v>24060</v>
      </c>
      <c r="Q15" s="248" t="n">
        <v>19090</v>
      </c>
    </row>
    <row r="16" customFormat="false" ht="12.75" hidden="false" customHeight="false" outlineLevel="0" collapsed="false">
      <c r="K16" s="249" t="s">
        <v>159</v>
      </c>
      <c r="L16" s="247" t="n">
        <v>24550</v>
      </c>
      <c r="M16" s="247" t="n">
        <v>18230</v>
      </c>
      <c r="N16" s="247" t="n">
        <v>21510</v>
      </c>
      <c r="O16" s="247" t="n">
        <v>15860</v>
      </c>
      <c r="P16" s="247" t="n">
        <v>14270</v>
      </c>
      <c r="Q16" s="248" t="n">
        <v>9280</v>
      </c>
    </row>
    <row r="17" customFormat="false" ht="13.5" hidden="false" customHeight="false" outlineLevel="0" collapsed="false">
      <c r="K17" s="250" t="s">
        <v>160</v>
      </c>
      <c r="L17" s="251" t="n">
        <v>450</v>
      </c>
      <c r="M17" s="251" t="n">
        <v>150</v>
      </c>
      <c r="N17" s="251" t="n">
        <v>380</v>
      </c>
      <c r="O17" s="251" t="n">
        <v>180</v>
      </c>
      <c r="P17" s="251" t="n">
        <v>870</v>
      </c>
      <c r="Q17" s="252" t="n">
        <v>1110</v>
      </c>
    </row>
    <row r="18" customFormat="false" ht="14.25" hidden="false" customHeight="false" outlineLevel="0" collapsed="false">
      <c r="K18" s="253" t="s">
        <v>161</v>
      </c>
      <c r="L18" s="254" t="n">
        <f aca="false">SUM(L11:L17)</f>
        <v>166130</v>
      </c>
      <c r="M18" s="254" t="n">
        <f aca="false">SUM(M11:M17)</f>
        <v>158970</v>
      </c>
      <c r="N18" s="254" t="n">
        <f aca="false">SUM(N11:N17)</f>
        <v>186730</v>
      </c>
      <c r="O18" s="254" t="n">
        <f aca="false">SUM(O11:O17)</f>
        <v>165430</v>
      </c>
      <c r="P18" s="254" t="n">
        <f aca="false">SUM(P11:P17)</f>
        <v>140590</v>
      </c>
      <c r="Q18" s="255" t="n">
        <f aca="false">SUM(Q11:Q17)</f>
        <v>132540</v>
      </c>
    </row>
    <row r="19" customFormat="false" ht="14.25" hidden="false" customHeight="false" outlineLevel="0" collapsed="false">
      <c r="K19" s="253" t="s">
        <v>162</v>
      </c>
      <c r="L19" s="256" t="n">
        <f aca="false">L18/L9</f>
        <v>0.252946192027772</v>
      </c>
      <c r="M19" s="256" t="n">
        <f aca="false">M18/M9</f>
        <v>0.250729460751069</v>
      </c>
      <c r="N19" s="256" t="n">
        <f aca="false">N18/N9</f>
        <v>0.294331830648466</v>
      </c>
      <c r="O19" s="256" t="n">
        <f aca="false">O18/O9</f>
        <v>0.261446068747531</v>
      </c>
      <c r="P19" s="256" t="n">
        <f aca="false">P18/P9</f>
        <v>0.244134961015507</v>
      </c>
      <c r="Q19" s="256" t="n">
        <f aca="false">Q18/Q9</f>
        <v>0.235342164139352</v>
      </c>
    </row>
    <row r="20" customFormat="false" ht="13.5" hidden="false" customHeight="false" outlineLevel="0" collapsed="false">
      <c r="K20" s="100"/>
      <c r="L20" s="257"/>
      <c r="M20" s="257"/>
      <c r="N20" s="257"/>
      <c r="O20" s="257"/>
      <c r="P20" s="257"/>
      <c r="Q20" s="257"/>
      <c r="R20" s="172"/>
    </row>
    <row r="21" customFormat="false" ht="12.75" hidden="false" customHeight="false" outlineLevel="0" collapsed="false">
      <c r="K21" s="100"/>
      <c r="L21" s="225"/>
      <c r="M21" s="225"/>
      <c r="N21" s="225"/>
      <c r="O21" s="257"/>
      <c r="P21" s="257"/>
      <c r="Q21" s="257"/>
      <c r="R21" s="172"/>
    </row>
    <row r="22" customFormat="false" ht="12.75" hidden="false" customHeight="false" outlineLevel="0" collapsed="false">
      <c r="K22" s="100"/>
      <c r="L22" s="257"/>
      <c r="M22" s="225"/>
      <c r="N22" s="225"/>
      <c r="O22" s="257"/>
      <c r="P22" s="257"/>
      <c r="Q22" s="257"/>
      <c r="R22" s="172"/>
    </row>
    <row r="23" customFormat="false" ht="12.75" hidden="false" customHeight="false" outlineLevel="0" collapsed="false">
      <c r="K23" s="100"/>
      <c r="L23" s="257"/>
      <c r="M23" s="257"/>
      <c r="N23" s="257"/>
      <c r="O23" s="257"/>
      <c r="P23" s="257"/>
      <c r="Q23" s="257"/>
      <c r="R23" s="172"/>
    </row>
    <row r="24" customFormat="false" ht="12.75" hidden="false" customHeight="false" outlineLevel="0" collapsed="false">
      <c r="K24" s="100"/>
      <c r="L24" s="225"/>
      <c r="M24" s="225"/>
      <c r="N24" s="225"/>
      <c r="O24" s="225"/>
      <c r="P24" s="225"/>
      <c r="Q24" s="225"/>
      <c r="R24" s="172"/>
    </row>
    <row r="25" customFormat="false" ht="12.75" hidden="false" customHeight="false" outlineLevel="0" collapsed="false">
      <c r="K25" s="100"/>
      <c r="L25" s="225"/>
      <c r="M25" s="225"/>
      <c r="N25" s="225"/>
      <c r="O25" s="225"/>
      <c r="P25" s="225"/>
      <c r="Q25" s="225"/>
      <c r="R25" s="172"/>
    </row>
    <row r="26" customFormat="false" ht="12.75" hidden="false" customHeight="false" outlineLevel="0" collapsed="false">
      <c r="K26" s="100"/>
      <c r="L26" s="258"/>
      <c r="M26" s="258"/>
      <c r="N26" s="258"/>
      <c r="O26" s="258"/>
      <c r="P26" s="258"/>
      <c r="Q26" s="258"/>
      <c r="R26" s="172"/>
    </row>
    <row r="27" customFormat="false" ht="12.75" hidden="false" customHeight="false" outlineLevel="0" collapsed="false">
      <c r="K27" s="259"/>
      <c r="L27" s="260"/>
      <c r="M27" s="260"/>
      <c r="N27" s="260"/>
      <c r="O27" s="260"/>
      <c r="P27" s="260"/>
      <c r="Q27" s="260"/>
    </row>
    <row r="28" customFormat="false" ht="12.75" hidden="false" customHeight="false" outlineLevel="0" collapsed="false">
      <c r="K28" s="259"/>
      <c r="L28" s="260"/>
      <c r="M28" s="260"/>
      <c r="N28" s="260"/>
      <c r="O28" s="260"/>
      <c r="P28" s="260"/>
      <c r="Q28" s="260"/>
    </row>
    <row r="29" customFormat="false" ht="12.75" hidden="false" customHeight="false" outlineLevel="0" collapsed="false">
      <c r="K29" s="261"/>
      <c r="L29" s="100"/>
      <c r="M29" s="100"/>
      <c r="N29" s="100"/>
      <c r="O29" s="100"/>
      <c r="P29" s="100"/>
      <c r="Q29" s="100"/>
    </row>
    <row r="35" customFormat="false" ht="13.5" hidden="false" customHeight="false" outlineLevel="0" collapsed="false"/>
    <row r="36" customFormat="false" ht="98.25" hidden="false" customHeight="true" outlineLevel="0" collapsed="false">
      <c r="A36" s="19" t="s">
        <v>16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36" activeCellId="0" sqref="I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42"/>
    <col collapsed="false" customWidth="true" hidden="false" outlineLevel="0" max="8" min="8" style="0" width="28.7"/>
  </cols>
  <sheetData>
    <row r="1" customFormat="false" ht="27.95" hidden="false" customHeight="true" outlineLevel="0" collapsed="false">
      <c r="C1" s="12" t="s">
        <v>149</v>
      </c>
      <c r="D1" s="12"/>
    </row>
    <row r="2" customFormat="false" ht="14.25" hidden="false" customHeight="false" outlineLevel="0" collapsed="false">
      <c r="C2" s="2" t="s">
        <v>1</v>
      </c>
      <c r="D2" s="3" t="s">
        <v>7</v>
      </c>
    </row>
    <row r="3" customFormat="false" ht="13.5" hidden="false" customHeight="false" outlineLevel="0" collapsed="false">
      <c r="C3" s="13" t="n">
        <v>1990</v>
      </c>
      <c r="D3" s="14" t="n">
        <v>0.387</v>
      </c>
    </row>
    <row r="4" customFormat="false" ht="12.75" hidden="false" customHeight="false" outlineLevel="0" collapsed="false">
      <c r="C4" s="15" t="n">
        <v>1993</v>
      </c>
      <c r="D4" s="220" t="n">
        <v>0.37</v>
      </c>
    </row>
    <row r="5" customFormat="false" ht="12.75" hidden="false" customHeight="false" outlineLevel="0" collapsed="false">
      <c r="C5" s="15" t="n">
        <v>1995</v>
      </c>
      <c r="D5" s="16" t="n">
        <v>0.421</v>
      </c>
    </row>
    <row r="6" customFormat="false" ht="12.75" hidden="false" customHeight="false" outlineLevel="0" collapsed="false">
      <c r="C6" s="6" t="n">
        <v>1997</v>
      </c>
      <c r="D6" s="17" t="n">
        <v>0.366</v>
      </c>
    </row>
    <row r="7" customFormat="false" ht="12.75" hidden="false" customHeight="false" outlineLevel="0" collapsed="false">
      <c r="C7" s="6" t="n">
        <v>2000</v>
      </c>
      <c r="D7" s="17" t="n">
        <v>0.343</v>
      </c>
    </row>
    <row r="8" customFormat="false" ht="13.5" hidden="false" customHeight="false" outlineLevel="0" collapsed="false">
      <c r="C8" s="8" t="n">
        <v>2003</v>
      </c>
      <c r="D8" s="18" t="n">
        <v>0.334</v>
      </c>
    </row>
    <row r="9" customFormat="false" ht="13.5" hidden="false" customHeight="false" outlineLevel="0" collapsed="false">
      <c r="C9" s="10" t="s">
        <v>4</v>
      </c>
      <c r="D9" s="10"/>
    </row>
    <row r="10" customFormat="false" ht="36.75" hidden="false" customHeight="true" outlineLevel="0" collapsed="false">
      <c r="C10" s="151" t="s">
        <v>164</v>
      </c>
      <c r="D10" s="151"/>
    </row>
    <row r="11" customFormat="false" ht="36.75" hidden="false" customHeight="true" outlineLevel="0" collapsed="false">
      <c r="C11" s="152"/>
      <c r="D11" s="152"/>
    </row>
    <row r="12" customFormat="false" ht="14.25" hidden="false" customHeight="false" outlineLevel="0" collapsed="false">
      <c r="H12" s="232" t="s">
        <v>150</v>
      </c>
      <c r="I12" s="233" t="n">
        <v>1990</v>
      </c>
      <c r="J12" s="233" t="n">
        <v>1993</v>
      </c>
      <c r="K12" s="233" t="n">
        <v>1995</v>
      </c>
      <c r="L12" s="233" t="n">
        <v>1997</v>
      </c>
      <c r="M12" s="233" t="n">
        <v>2000</v>
      </c>
      <c r="N12" s="234" t="n">
        <v>2003</v>
      </c>
    </row>
    <row r="13" customFormat="false" ht="16.5" hidden="false" customHeight="false" outlineLevel="0" collapsed="false">
      <c r="H13" s="235" t="s">
        <v>151</v>
      </c>
      <c r="I13" s="236" t="n">
        <v>656780</v>
      </c>
      <c r="J13" s="236" t="n">
        <v>634030</v>
      </c>
      <c r="K13" s="236" t="n">
        <v>634420</v>
      </c>
      <c r="L13" s="237" t="n">
        <v>632750</v>
      </c>
      <c r="M13" s="237" t="n">
        <v>575870</v>
      </c>
      <c r="N13" s="238" t="n">
        <v>563180</v>
      </c>
    </row>
    <row r="14" customFormat="false" ht="15.75" hidden="false" customHeight="false" outlineLevel="0" collapsed="false">
      <c r="H14" s="241" t="s">
        <v>153</v>
      </c>
      <c r="I14" s="242"/>
      <c r="J14" s="243"/>
      <c r="K14" s="243"/>
      <c r="L14" s="243"/>
      <c r="M14" s="242"/>
      <c r="N14" s="244"/>
    </row>
    <row r="15" customFormat="false" ht="12.75" hidden="false" customHeight="false" outlineLevel="0" collapsed="false">
      <c r="H15" s="246" t="s">
        <v>154</v>
      </c>
      <c r="I15" s="247" t="n">
        <v>35480</v>
      </c>
      <c r="J15" s="247" t="n">
        <v>31980</v>
      </c>
      <c r="K15" s="247" t="n">
        <v>33080</v>
      </c>
      <c r="L15" s="247" t="n">
        <v>22320</v>
      </c>
      <c r="M15" s="247" t="n">
        <v>16310</v>
      </c>
      <c r="N15" s="248" t="n">
        <v>10910</v>
      </c>
    </row>
    <row r="16" customFormat="false" ht="12.75" hidden="false" customHeight="false" outlineLevel="0" collapsed="false">
      <c r="H16" s="249" t="s">
        <v>155</v>
      </c>
      <c r="I16" s="247" t="n">
        <v>69050</v>
      </c>
      <c r="J16" s="247" t="n">
        <v>66160</v>
      </c>
      <c r="K16" s="247" t="n">
        <v>85090</v>
      </c>
      <c r="L16" s="247" t="n">
        <v>82440</v>
      </c>
      <c r="M16" s="247" t="n">
        <v>70700</v>
      </c>
      <c r="N16" s="248" t="n">
        <v>78690</v>
      </c>
    </row>
    <row r="17" customFormat="false" ht="12.75" hidden="false" customHeight="false" outlineLevel="0" collapsed="false">
      <c r="H17" s="249" t="s">
        <v>156</v>
      </c>
      <c r="I17" s="247" t="n">
        <v>420</v>
      </c>
      <c r="J17" s="247" t="n">
        <v>240</v>
      </c>
      <c r="K17" s="247" t="n">
        <v>460</v>
      </c>
      <c r="L17" s="247" t="n">
        <v>230</v>
      </c>
      <c r="M17" s="247" t="n">
        <v>490</v>
      </c>
      <c r="N17" s="248" t="n">
        <v>10</v>
      </c>
    </row>
    <row r="18" customFormat="false" ht="12.75" hidden="false" customHeight="false" outlineLevel="0" collapsed="false">
      <c r="H18" s="249" t="s">
        <v>157</v>
      </c>
      <c r="I18" s="247" t="n">
        <v>14870</v>
      </c>
      <c r="J18" s="247" t="n">
        <v>19030</v>
      </c>
      <c r="K18" s="247" t="n">
        <v>19250</v>
      </c>
      <c r="L18" s="247" t="n">
        <v>19080</v>
      </c>
      <c r="M18" s="247" t="n">
        <v>13890</v>
      </c>
      <c r="N18" s="248" t="n">
        <v>13450</v>
      </c>
    </row>
    <row r="19" customFormat="false" ht="12.75" hidden="false" customHeight="false" outlineLevel="0" collapsed="false">
      <c r="H19" s="249" t="s">
        <v>158</v>
      </c>
      <c r="I19" s="247" t="n">
        <v>21310</v>
      </c>
      <c r="J19" s="247" t="n">
        <v>23180</v>
      </c>
      <c r="K19" s="247" t="n">
        <v>26960</v>
      </c>
      <c r="L19" s="247" t="n">
        <v>25320</v>
      </c>
      <c r="M19" s="247" t="n">
        <v>24060</v>
      </c>
      <c r="N19" s="248" t="n">
        <v>19090</v>
      </c>
    </row>
    <row r="20" customFormat="false" ht="12.75" hidden="false" customHeight="false" outlineLevel="0" collapsed="false">
      <c r="H20" s="249" t="s">
        <v>159</v>
      </c>
      <c r="I20" s="247" t="n">
        <v>24550</v>
      </c>
      <c r="J20" s="247" t="n">
        <v>18230</v>
      </c>
      <c r="K20" s="247" t="n">
        <v>21510</v>
      </c>
      <c r="L20" s="247" t="n">
        <v>15860</v>
      </c>
      <c r="M20" s="247" t="n">
        <v>14270</v>
      </c>
      <c r="N20" s="248" t="n">
        <v>9280</v>
      </c>
    </row>
    <row r="21" customFormat="false" ht="13.5" hidden="false" customHeight="false" outlineLevel="0" collapsed="false">
      <c r="H21" s="250" t="s">
        <v>160</v>
      </c>
      <c r="I21" s="251" t="n">
        <v>450</v>
      </c>
      <c r="J21" s="251" t="n">
        <v>150</v>
      </c>
      <c r="K21" s="251" t="n">
        <v>380</v>
      </c>
      <c r="L21" s="251" t="n">
        <v>180</v>
      </c>
      <c r="M21" s="251" t="n">
        <v>870</v>
      </c>
      <c r="N21" s="252" t="n">
        <v>1110</v>
      </c>
    </row>
    <row r="22" customFormat="false" ht="14.25" hidden="false" customHeight="false" outlineLevel="0" collapsed="false">
      <c r="H22" s="253" t="s">
        <v>161</v>
      </c>
      <c r="I22" s="254" t="n">
        <f aca="false">SUM(I15:I21)</f>
        <v>166130</v>
      </c>
      <c r="J22" s="254" t="n">
        <f aca="false">SUM(J15:J21)</f>
        <v>158970</v>
      </c>
      <c r="K22" s="254" t="n">
        <f aca="false">SUM(K15:K21)</f>
        <v>186730</v>
      </c>
      <c r="L22" s="254" t="n">
        <f aca="false">SUM(L15:L21)</f>
        <v>165430</v>
      </c>
      <c r="M22" s="254" t="n">
        <f aca="false">SUM(M15:M21)</f>
        <v>140590</v>
      </c>
      <c r="N22" s="255" t="n">
        <f aca="false">SUM(N15:N21)</f>
        <v>132540</v>
      </c>
    </row>
    <row r="23" customFormat="false" ht="13.5" hidden="false" customHeight="false" outlineLevel="0" collapsed="false">
      <c r="H23" s="262" t="s">
        <v>165</v>
      </c>
      <c r="I23" s="263"/>
      <c r="J23" s="263"/>
      <c r="K23" s="263"/>
      <c r="L23" s="263"/>
      <c r="M23" s="263"/>
      <c r="N23" s="264"/>
    </row>
    <row r="24" customFormat="false" ht="12.75" hidden="false" customHeight="false" outlineLevel="0" collapsed="false">
      <c r="H24" s="265" t="s">
        <v>166</v>
      </c>
      <c r="I24" s="266" t="n">
        <v>3420</v>
      </c>
      <c r="J24" s="266" t="n">
        <v>3310</v>
      </c>
      <c r="K24" s="266" t="n">
        <v>2920</v>
      </c>
      <c r="L24" s="266" t="n">
        <v>2850</v>
      </c>
      <c r="M24" s="266" t="n">
        <v>3580</v>
      </c>
      <c r="N24" s="267" t="n">
        <v>1640</v>
      </c>
    </row>
    <row r="25" customFormat="false" ht="12.75" hidden="false" customHeight="false" outlineLevel="0" collapsed="false">
      <c r="H25" s="249" t="s">
        <v>167</v>
      </c>
      <c r="I25" s="268" t="n">
        <v>13110</v>
      </c>
      <c r="J25" s="268" t="n">
        <v>12990</v>
      </c>
      <c r="K25" s="268" t="n">
        <v>14720</v>
      </c>
      <c r="L25" s="269" t="n">
        <v>9650</v>
      </c>
      <c r="M25" s="269" t="n">
        <v>6150</v>
      </c>
      <c r="N25" s="270" t="n">
        <v>7810</v>
      </c>
    </row>
    <row r="26" customFormat="false" ht="12.75" hidden="false" customHeight="false" outlineLevel="0" collapsed="false">
      <c r="H26" s="249" t="s">
        <v>168</v>
      </c>
      <c r="I26" s="269" t="n">
        <v>9160</v>
      </c>
      <c r="J26" s="268" t="n">
        <v>11660</v>
      </c>
      <c r="K26" s="268" t="n">
        <v>13880</v>
      </c>
      <c r="L26" s="269" t="n">
        <v>8280</v>
      </c>
      <c r="M26" s="269" t="n">
        <v>5960</v>
      </c>
      <c r="N26" s="270" t="n">
        <v>7190</v>
      </c>
    </row>
    <row r="27" customFormat="false" ht="12.75" hidden="false" customHeight="false" outlineLevel="0" collapsed="false">
      <c r="H27" s="249" t="s">
        <v>169</v>
      </c>
      <c r="I27" s="269" t="n">
        <v>1160</v>
      </c>
      <c r="J27" s="269" t="n">
        <v>840</v>
      </c>
      <c r="K27" s="269" t="n">
        <v>430</v>
      </c>
      <c r="L27" s="269" t="n">
        <v>1120</v>
      </c>
      <c r="M27" s="269" t="n">
        <v>320</v>
      </c>
      <c r="N27" s="270" t="n">
        <v>370</v>
      </c>
    </row>
    <row r="28" customFormat="false" ht="12.75" hidden="false" customHeight="false" outlineLevel="0" collapsed="false">
      <c r="H28" s="249" t="s">
        <v>170</v>
      </c>
      <c r="I28" s="268" t="n">
        <v>25590</v>
      </c>
      <c r="J28" s="268" t="n">
        <v>21040</v>
      </c>
      <c r="K28" s="268" t="n">
        <v>17440</v>
      </c>
      <c r="L28" s="268" t="n">
        <v>20410</v>
      </c>
      <c r="M28" s="268" t="n">
        <v>13740</v>
      </c>
      <c r="N28" s="271" t="n">
        <v>15320</v>
      </c>
    </row>
    <row r="29" customFormat="false" ht="12.75" hidden="false" customHeight="false" outlineLevel="0" collapsed="false">
      <c r="H29" s="249" t="s">
        <v>171</v>
      </c>
      <c r="I29" s="268" t="n">
        <v>34830</v>
      </c>
      <c r="J29" s="268" t="n">
        <v>24710</v>
      </c>
      <c r="K29" s="268" t="n">
        <v>29420</v>
      </c>
      <c r="L29" s="268" t="n">
        <v>22220</v>
      </c>
      <c r="M29" s="268" t="n">
        <v>25920</v>
      </c>
      <c r="N29" s="271" t="n">
        <v>22660</v>
      </c>
    </row>
    <row r="30" customFormat="false" ht="13.5" hidden="false" customHeight="false" outlineLevel="0" collapsed="false">
      <c r="H30" s="272" t="s">
        <v>172</v>
      </c>
      <c r="I30" s="273" t="n">
        <v>1010</v>
      </c>
      <c r="J30" s="273" t="n">
        <v>1040</v>
      </c>
      <c r="K30" s="273" t="n">
        <v>1550</v>
      </c>
      <c r="L30" s="273" t="n">
        <v>1540</v>
      </c>
      <c r="M30" s="273" t="n">
        <v>1180</v>
      </c>
      <c r="N30" s="274" t="n">
        <v>830</v>
      </c>
    </row>
    <row r="31" customFormat="false" ht="14.25" hidden="false" customHeight="false" outlineLevel="0" collapsed="false">
      <c r="H31" s="232" t="s">
        <v>173</v>
      </c>
      <c r="I31" s="254" t="n">
        <f aca="false">SUM(I24:I30)</f>
        <v>88280</v>
      </c>
      <c r="J31" s="254" t="n">
        <f aca="false">SUM(J24:J30)</f>
        <v>75590</v>
      </c>
      <c r="K31" s="254" t="n">
        <f aca="false">SUM(K24:K30)</f>
        <v>80360</v>
      </c>
      <c r="L31" s="254" t="n">
        <f aca="false">SUM(L24:L30)</f>
        <v>66070</v>
      </c>
      <c r="M31" s="254" t="n">
        <f aca="false">SUM(M24:M30)</f>
        <v>56850</v>
      </c>
      <c r="N31" s="254" t="n">
        <f aca="false">SUM(N24:N30)</f>
        <v>55820</v>
      </c>
    </row>
    <row r="32" customFormat="false" ht="14.25" hidden="false" customHeight="false" outlineLevel="0" collapsed="false">
      <c r="H32" s="232" t="s">
        <v>174</v>
      </c>
      <c r="I32" s="254" t="n">
        <f aca="false">I31+I22</f>
        <v>254410</v>
      </c>
      <c r="J32" s="254" t="n">
        <f aca="false">J31+J22</f>
        <v>234560</v>
      </c>
      <c r="K32" s="254" t="n">
        <f aca="false">K31+K22</f>
        <v>267090</v>
      </c>
      <c r="L32" s="254" t="n">
        <f aca="false">L31+L22</f>
        <v>231500</v>
      </c>
      <c r="M32" s="254" t="n">
        <f aca="false">M31+M22</f>
        <v>197440</v>
      </c>
      <c r="N32" s="254" t="n">
        <f aca="false">N31+N22</f>
        <v>188360</v>
      </c>
    </row>
    <row r="33" customFormat="false" ht="14.25" hidden="false" customHeight="false" outlineLevel="0" collapsed="false">
      <c r="H33" s="275" t="s">
        <v>162</v>
      </c>
      <c r="I33" s="276" t="n">
        <f aca="false">I32/I13</f>
        <v>0.387359542007978</v>
      </c>
      <c r="J33" s="276" t="n">
        <f aca="false">J32/J13</f>
        <v>0.36995094869328</v>
      </c>
      <c r="K33" s="276" t="n">
        <f aca="false">K32/K13</f>
        <v>0.420998707480849</v>
      </c>
      <c r="L33" s="276" t="n">
        <f aca="false">L32/L13</f>
        <v>0.365863295140261</v>
      </c>
      <c r="M33" s="276" t="n">
        <f aca="false">M32/M13</f>
        <v>0.342855158282251</v>
      </c>
      <c r="N33" s="276" t="n">
        <f aca="false">N32/N13</f>
        <v>0.334457899783373</v>
      </c>
    </row>
    <row r="34" customFormat="false" ht="13.5" hidden="false" customHeight="false" outlineLevel="0" collapsed="false"/>
    <row r="35" customFormat="false" ht="13.5" hidden="false" customHeight="false" outlineLevel="0" collapsed="false"/>
    <row r="36" customFormat="false" ht="146.25" hidden="false" customHeight="true" outlineLevel="0" collapsed="false">
      <c r="A36" s="19" t="s">
        <v>175</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44" activeCellId="0" sqref="H44"/>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99"/>
    <col collapsed="false" customWidth="true" hidden="false" outlineLevel="0" max="8" min="8" style="0" width="29.41"/>
  </cols>
  <sheetData>
    <row r="1" customFormat="false" ht="33" hidden="false" customHeight="true" outlineLevel="0" collapsed="false">
      <c r="C1" s="12" t="s">
        <v>176</v>
      </c>
      <c r="D1" s="12"/>
    </row>
    <row r="2" customFormat="false" ht="14.25" hidden="false" customHeight="false" outlineLevel="0" collapsed="false">
      <c r="C2" s="2" t="s">
        <v>1</v>
      </c>
      <c r="D2" s="3" t="s">
        <v>7</v>
      </c>
    </row>
    <row r="3" customFormat="false" ht="14.25" hidden="false" customHeight="false" outlineLevel="0" collapsed="false">
      <c r="C3" s="13" t="n">
        <v>1990</v>
      </c>
      <c r="D3" s="14" t="n">
        <v>0.305</v>
      </c>
      <c r="H3" s="232" t="s">
        <v>150</v>
      </c>
      <c r="I3" s="233" t="n">
        <v>1990</v>
      </c>
      <c r="J3" s="233" t="n">
        <v>1993</v>
      </c>
      <c r="K3" s="233" t="n">
        <v>1995</v>
      </c>
      <c r="L3" s="233" t="n">
        <v>1997</v>
      </c>
      <c r="M3" s="233" t="n">
        <v>2000</v>
      </c>
      <c r="N3" s="234" t="n">
        <v>2003</v>
      </c>
    </row>
    <row r="4" customFormat="false" ht="17.25" hidden="false" customHeight="false" outlineLevel="0" collapsed="false">
      <c r="C4" s="15" t="n">
        <v>1993</v>
      </c>
      <c r="D4" s="16" t="n">
        <v>0.308</v>
      </c>
      <c r="H4" s="277" t="s">
        <v>151</v>
      </c>
      <c r="I4" s="278" t="n">
        <v>656780</v>
      </c>
      <c r="J4" s="278" t="n">
        <v>634030</v>
      </c>
      <c r="K4" s="278" t="n">
        <v>634420</v>
      </c>
      <c r="L4" s="279" t="n">
        <v>632750</v>
      </c>
      <c r="M4" s="279" t="n">
        <v>575870</v>
      </c>
      <c r="N4" s="280" t="n">
        <v>563180</v>
      </c>
    </row>
    <row r="5" customFormat="false" ht="13.5" hidden="false" customHeight="false" outlineLevel="0" collapsed="false">
      <c r="C5" s="15" t="n">
        <v>1995</v>
      </c>
      <c r="D5" s="16" t="n">
        <v>0.328</v>
      </c>
      <c r="H5" s="281" t="s">
        <v>177</v>
      </c>
      <c r="I5" s="282" t="n">
        <v>79770</v>
      </c>
      <c r="J5" s="282" t="n">
        <v>97340</v>
      </c>
      <c r="K5" s="282" t="n">
        <v>105260</v>
      </c>
      <c r="L5" s="282" t="n">
        <v>109310</v>
      </c>
      <c r="M5" s="282" t="n">
        <v>79980</v>
      </c>
      <c r="N5" s="283" t="n">
        <v>92680</v>
      </c>
    </row>
    <row r="6" customFormat="false" ht="12.75" hidden="false" customHeight="false" outlineLevel="0" collapsed="false">
      <c r="C6" s="6" t="n">
        <v>1997</v>
      </c>
      <c r="D6" s="17" t="n">
        <v>0.334</v>
      </c>
      <c r="H6" s="249" t="s">
        <v>178</v>
      </c>
      <c r="I6" s="247" t="n">
        <v>117610</v>
      </c>
      <c r="J6" s="247" t="n">
        <v>97720</v>
      </c>
      <c r="K6" s="247" t="n">
        <v>102360</v>
      </c>
      <c r="L6" s="247" t="n">
        <v>101750</v>
      </c>
      <c r="M6" s="247" t="n">
        <v>113420</v>
      </c>
      <c r="N6" s="248" t="n">
        <v>96770</v>
      </c>
    </row>
    <row r="7" customFormat="false" ht="13.5" hidden="false" customHeight="false" outlineLevel="0" collapsed="false">
      <c r="C7" s="6" t="n">
        <v>2000</v>
      </c>
      <c r="D7" s="17" t="n">
        <v>0.336</v>
      </c>
      <c r="H7" s="272" t="s">
        <v>179</v>
      </c>
      <c r="I7" s="284" t="n">
        <v>2800</v>
      </c>
      <c r="J7" s="284" t="n">
        <v>500</v>
      </c>
      <c r="K7" s="284" t="n">
        <v>410</v>
      </c>
      <c r="L7" s="284" t="n">
        <v>250</v>
      </c>
      <c r="M7" s="284" t="n">
        <v>130</v>
      </c>
      <c r="N7" s="285" t="n">
        <v>260</v>
      </c>
    </row>
    <row r="8" customFormat="false" ht="14.25" hidden="false" customHeight="false" outlineLevel="0" collapsed="false">
      <c r="C8" s="8" t="n">
        <v>2003</v>
      </c>
      <c r="D8" s="18" t="n">
        <v>0.337</v>
      </c>
      <c r="H8" s="232" t="s">
        <v>180</v>
      </c>
      <c r="I8" s="254" t="n">
        <f aca="false">SUM(I5:I7)</f>
        <v>200180</v>
      </c>
      <c r="J8" s="254" t="n">
        <f aca="false">SUM(J5:J7)</f>
        <v>195560</v>
      </c>
      <c r="K8" s="254" t="n">
        <f aca="false">SUM(K5:K7)</f>
        <v>208030</v>
      </c>
      <c r="L8" s="254" t="n">
        <f aca="false">SUM(L5:L7)</f>
        <v>211310</v>
      </c>
      <c r="M8" s="254" t="n">
        <f aca="false">SUM(M5:M7)</f>
        <v>193530</v>
      </c>
      <c r="N8" s="255" t="n">
        <f aca="false">SUM(N5:N7)</f>
        <v>189710</v>
      </c>
    </row>
    <row r="9" customFormat="false" ht="16.5" hidden="false" customHeight="true" outlineLevel="0" collapsed="false">
      <c r="C9" s="10" t="s">
        <v>4</v>
      </c>
      <c r="D9" s="10"/>
      <c r="H9" s="286"/>
      <c r="I9" s="286"/>
      <c r="J9" s="286"/>
      <c r="K9" s="287"/>
    </row>
    <row r="10" customFormat="false" ht="23.25" hidden="false" customHeight="true" outlineLevel="0" collapsed="false">
      <c r="C10" s="288" t="s">
        <v>181</v>
      </c>
      <c r="D10" s="288"/>
      <c r="E10" s="289"/>
      <c r="F10" s="290"/>
      <c r="G10" s="290"/>
      <c r="H10" s="290"/>
      <c r="I10" s="290"/>
      <c r="J10" s="290"/>
    </row>
    <row r="11" customFormat="false" ht="14.25" hidden="false" customHeight="false" outlineLevel="0" collapsed="false">
      <c r="E11" s="291"/>
      <c r="F11" s="291"/>
      <c r="G11" s="290"/>
      <c r="H11" s="290"/>
      <c r="I11" s="290"/>
      <c r="J11" s="290"/>
      <c r="K11" s="292"/>
    </row>
    <row r="12" customFormat="false" ht="14.25" hidden="false" customHeight="false" outlineLevel="0" collapsed="false">
      <c r="E12" s="289"/>
      <c r="F12" s="290"/>
      <c r="G12" s="290"/>
      <c r="H12" s="258"/>
      <c r="I12" s="258"/>
      <c r="J12" s="258"/>
      <c r="K12" s="225"/>
    </row>
    <row r="13" customFormat="false" ht="14.25" hidden="false" customHeight="false" outlineLevel="0" collapsed="false">
      <c r="E13" s="258"/>
      <c r="F13" s="258"/>
      <c r="G13" s="258"/>
    </row>
    <row r="14" customFormat="false" ht="14.25" hidden="false" customHeight="false" outlineLevel="0" collapsed="false">
      <c r="H14" s="293" t="s">
        <v>182</v>
      </c>
      <c r="I14" s="294" t="n">
        <f aca="false">I8/I4</f>
        <v>0.304790036237401</v>
      </c>
      <c r="J14" s="294" t="n">
        <f aca="false">J8/J4</f>
        <v>0.308439663738309</v>
      </c>
      <c r="K14" s="294" t="n">
        <f aca="false">K8/K4</f>
        <v>0.327905803726238</v>
      </c>
      <c r="L14" s="294" t="n">
        <f aca="false">L8/L4</f>
        <v>0.333954958514421</v>
      </c>
      <c r="M14" s="294" t="n">
        <f aca="false">M8/M4</f>
        <v>0.336065431434178</v>
      </c>
      <c r="N14" s="295" t="n">
        <f aca="false">N8/N4</f>
        <v>0.336855001953194</v>
      </c>
    </row>
    <row r="15" customFormat="false" ht="13.5" hidden="false" customHeight="false" outlineLevel="0" collapsed="false"/>
    <row r="35" customFormat="false" ht="13.5" hidden="false" customHeight="false" outlineLevel="0" collapsed="false"/>
    <row r="36" customFormat="false" ht="85.5" hidden="false" customHeight="true" outlineLevel="0" collapsed="false">
      <c r="A36" s="19" t="s">
        <v>18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41" activeCellId="0" sqref="A41:E41"/>
    </sheetView>
  </sheetViews>
  <sheetFormatPr defaultColWidth="9.0546875" defaultRowHeight="12.75" zeroHeight="false" outlineLevelRow="0" outlineLevelCol="0"/>
  <cols>
    <col collapsed="false" customWidth="true" hidden="false" outlineLevel="0" max="5" min="3" style="0" width="21.7"/>
    <col collapsed="false" customWidth="true" hidden="false" outlineLevel="0" max="8" min="8" style="0" width="24.41"/>
  </cols>
  <sheetData>
    <row r="1" customFormat="false" ht="27.95" hidden="false" customHeight="true" outlineLevel="0" collapsed="false">
      <c r="C1" s="12" t="s">
        <v>184</v>
      </c>
      <c r="D1" s="12"/>
      <c r="E1" s="62"/>
    </row>
    <row r="2" customFormat="false" ht="14.25" hidden="false" customHeight="false" outlineLevel="0" collapsed="false">
      <c r="C2" s="2" t="s">
        <v>1</v>
      </c>
      <c r="D2" s="3" t="s">
        <v>116</v>
      </c>
      <c r="E2" s="63"/>
    </row>
    <row r="3" customFormat="false" ht="13.5" hidden="false" customHeight="false" outlineLevel="0" collapsed="false">
      <c r="C3" s="296" t="n">
        <v>1996</v>
      </c>
      <c r="D3" s="297" t="n">
        <v>7</v>
      </c>
      <c r="E3" s="298"/>
    </row>
    <row r="4" customFormat="false" ht="12.75" hidden="false" customHeight="false" outlineLevel="0" collapsed="false">
      <c r="C4" s="15" t="n">
        <v>1997</v>
      </c>
      <c r="D4" s="299" t="n">
        <v>49</v>
      </c>
      <c r="E4" s="300"/>
    </row>
    <row r="5" customFormat="false" ht="12.75" hidden="false" customHeight="false" outlineLevel="0" collapsed="false">
      <c r="C5" s="15" t="n">
        <v>1998</v>
      </c>
      <c r="D5" s="299" t="n">
        <v>79</v>
      </c>
      <c r="E5" s="300"/>
    </row>
    <row r="6" customFormat="false" ht="12.75" hidden="false" customHeight="false" outlineLevel="0" collapsed="false">
      <c r="C6" s="6" t="n">
        <v>1999</v>
      </c>
      <c r="D6" s="95" t="n">
        <v>86</v>
      </c>
      <c r="E6" s="104"/>
    </row>
    <row r="7" customFormat="false" ht="12.75" hidden="false" customHeight="false" outlineLevel="0" collapsed="false">
      <c r="C7" s="6" t="n">
        <v>2000</v>
      </c>
      <c r="D7" s="95" t="n">
        <v>93</v>
      </c>
      <c r="E7" s="104"/>
    </row>
    <row r="8" customFormat="false" ht="12.75" hidden="false" customHeight="false" outlineLevel="0" collapsed="false">
      <c r="C8" s="6" t="n">
        <v>2001</v>
      </c>
      <c r="D8" s="95" t="n">
        <v>94</v>
      </c>
      <c r="E8" s="104"/>
    </row>
    <row r="9" customFormat="false" ht="12.75" hidden="false" customHeight="false" outlineLevel="0" collapsed="false">
      <c r="C9" s="6" t="n">
        <v>2002</v>
      </c>
      <c r="D9" s="95" t="n">
        <v>94</v>
      </c>
      <c r="E9" s="104"/>
    </row>
    <row r="10" customFormat="false" ht="12.75" hidden="false" customHeight="false" outlineLevel="0" collapsed="false">
      <c r="C10" s="6" t="n">
        <v>2003</v>
      </c>
      <c r="D10" s="95" t="n">
        <v>94</v>
      </c>
      <c r="E10" s="104"/>
    </row>
    <row r="11" customFormat="false" ht="13.5" hidden="false" customHeight="false" outlineLevel="0" collapsed="false">
      <c r="C11" s="149" t="n">
        <v>2004</v>
      </c>
      <c r="D11" s="301" t="n">
        <v>94</v>
      </c>
      <c r="E11" s="302"/>
    </row>
    <row r="12" customFormat="false" ht="17.25" hidden="false" customHeight="true" outlineLevel="0" collapsed="false">
      <c r="C12" s="10" t="s">
        <v>24</v>
      </c>
      <c r="D12" s="10"/>
      <c r="E12" s="75"/>
    </row>
    <row r="13" customFormat="false" ht="26.25" hidden="false" customHeight="true" outlineLevel="0" collapsed="false">
      <c r="C13" s="151" t="s">
        <v>185</v>
      </c>
      <c r="D13" s="151"/>
      <c r="E13" s="303"/>
      <c r="F13" s="304"/>
      <c r="G13" s="304"/>
      <c r="H13" s="304"/>
      <c r="I13" s="304"/>
      <c r="J13" s="304"/>
      <c r="K13" s="304"/>
      <c r="L13" s="304"/>
      <c r="M13" s="304"/>
      <c r="N13" s="304"/>
      <c r="O13" s="305"/>
    </row>
    <row r="14" customFormat="false" ht="12.75" hidden="false" customHeight="false" outlineLevel="0" collapsed="false">
      <c r="F14" s="306"/>
      <c r="G14" s="306"/>
      <c r="H14" s="306"/>
      <c r="I14" s="306"/>
      <c r="J14" s="306"/>
      <c r="K14" s="306"/>
      <c r="L14" s="306"/>
      <c r="M14" s="306"/>
      <c r="N14" s="306"/>
    </row>
    <row r="15" customFormat="false" ht="12.75" hidden="false" customHeight="false" outlineLevel="0" collapsed="false">
      <c r="G15" s="0" t="n">
        <v>321.4</v>
      </c>
      <c r="H15" s="0" t="s">
        <v>186</v>
      </c>
    </row>
    <row r="16" customFormat="false" ht="12.75" hidden="false" customHeight="false" outlineLevel="0" collapsed="false">
      <c r="G16" s="0" t="n">
        <v>792.2</v>
      </c>
      <c r="H16" s="0" t="s">
        <v>187</v>
      </c>
    </row>
    <row r="40" customFormat="false" ht="13.5" hidden="false" customHeight="false" outlineLevel="0" collapsed="false"/>
    <row r="41" customFormat="false" ht="153.75" hidden="false" customHeight="true" outlineLevel="0" collapsed="false">
      <c r="A41" s="19" t="s">
        <v>188</v>
      </c>
      <c r="B41" s="19"/>
      <c r="C41" s="19"/>
      <c r="D41" s="19"/>
      <c r="E41" s="19"/>
      <c r="F41" s="171"/>
    </row>
  </sheetData>
  <mergeCells count="4">
    <mergeCell ref="C1:D1"/>
    <mergeCell ref="C12:D12"/>
    <mergeCell ref="C13:D13"/>
    <mergeCell ref="A41:E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89</v>
      </c>
      <c r="D1" s="12"/>
    </row>
    <row r="2" customFormat="false" ht="14.25" hidden="false" customHeight="false" outlineLevel="0" collapsed="false">
      <c r="C2" s="2" t="s">
        <v>1</v>
      </c>
      <c r="D2" s="3" t="s">
        <v>116</v>
      </c>
    </row>
    <row r="3" customFormat="false" ht="13.5" hidden="false" customHeight="false" outlineLevel="0" collapsed="false">
      <c r="C3" s="296" t="n">
        <v>1996</v>
      </c>
      <c r="D3" s="307" t="n">
        <v>289061</v>
      </c>
    </row>
    <row r="4" customFormat="false" ht="12.75" hidden="false" customHeight="false" outlineLevel="0" collapsed="false">
      <c r="C4" s="15" t="n">
        <v>1997</v>
      </c>
      <c r="D4" s="178" t="n">
        <v>289068</v>
      </c>
    </row>
    <row r="5" customFormat="false" ht="12.75" hidden="false" customHeight="false" outlineLevel="0" collapsed="false">
      <c r="C5" s="15" t="n">
        <v>1998</v>
      </c>
      <c r="D5" s="178" t="n">
        <v>289110</v>
      </c>
    </row>
    <row r="6" customFormat="false" ht="12.75" hidden="false" customHeight="false" outlineLevel="0" collapsed="false">
      <c r="C6" s="6" t="n">
        <v>1999</v>
      </c>
      <c r="D6" s="179" t="n">
        <v>289140</v>
      </c>
    </row>
    <row r="7" customFormat="false" ht="12.75" hidden="false" customHeight="false" outlineLevel="0" collapsed="false">
      <c r="C7" s="6" t="n">
        <v>2000</v>
      </c>
      <c r="D7" s="179" t="n">
        <v>289147</v>
      </c>
    </row>
    <row r="8" customFormat="false" ht="12.75" hidden="false" customHeight="false" outlineLevel="0" collapsed="false">
      <c r="C8" s="6" t="n">
        <v>2001</v>
      </c>
      <c r="D8" s="179" t="n">
        <v>289154</v>
      </c>
    </row>
    <row r="9" customFormat="false" ht="12.75" hidden="false" customHeight="false" outlineLevel="0" collapsed="false">
      <c r="C9" s="6" t="n">
        <v>2002</v>
      </c>
      <c r="D9" s="179" t="n">
        <v>289155</v>
      </c>
    </row>
    <row r="10" customFormat="false" ht="12.75" hidden="false" customHeight="false" outlineLevel="0" collapsed="false">
      <c r="C10" s="6" t="n">
        <v>2003</v>
      </c>
      <c r="D10" s="179" t="n">
        <v>289155</v>
      </c>
    </row>
    <row r="11" customFormat="false" ht="13.5" hidden="false" customHeight="false" outlineLevel="0" collapsed="false">
      <c r="C11" s="149" t="n">
        <v>2004</v>
      </c>
      <c r="D11" s="244" t="n">
        <v>289155</v>
      </c>
    </row>
    <row r="12" customFormat="false" ht="18" hidden="false" customHeight="true" outlineLevel="0" collapsed="false">
      <c r="C12" s="10" t="s">
        <v>24</v>
      </c>
      <c r="D12" s="10"/>
    </row>
    <row r="13" customFormat="false" ht="21.75" hidden="false" customHeight="true" outlineLevel="0" collapsed="false">
      <c r="C13" s="151" t="s">
        <v>190</v>
      </c>
      <c r="D13" s="151"/>
      <c r="E13" s="304"/>
      <c r="F13" s="304"/>
      <c r="G13" s="304"/>
      <c r="H13" s="304"/>
      <c r="I13" s="305"/>
      <c r="J13" s="305"/>
      <c r="K13" s="305"/>
      <c r="L13" s="305"/>
      <c r="M13" s="305"/>
      <c r="N13" s="305"/>
    </row>
    <row r="14" customFormat="false" ht="12.75" hidden="false" customHeight="false" outlineLevel="0" collapsed="false">
      <c r="E14" s="304"/>
      <c r="F14" s="304"/>
      <c r="G14" s="304"/>
      <c r="H14" s="304"/>
      <c r="I14" s="305"/>
      <c r="J14" s="305"/>
      <c r="K14" s="305"/>
      <c r="L14" s="305"/>
      <c r="M14" s="305"/>
      <c r="N14" s="305"/>
    </row>
    <row r="40" customFormat="false" ht="13.5" hidden="false" customHeight="false" outlineLevel="0" collapsed="false"/>
    <row r="41" customFormat="false" ht="135.75" hidden="false" customHeight="true" outlineLevel="0" collapsed="false">
      <c r="A41" s="19" t="s">
        <v>191</v>
      </c>
      <c r="B41" s="19"/>
      <c r="C41" s="19"/>
      <c r="D41" s="19"/>
      <c r="E41" s="19"/>
      <c r="F41" s="19"/>
    </row>
  </sheetData>
  <mergeCells count="4">
    <mergeCell ref="C1:D1"/>
    <mergeCell ref="C12:D12"/>
    <mergeCell ref="C13:D13"/>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92</v>
      </c>
      <c r="D1" s="12"/>
    </row>
    <row r="2" customFormat="false" ht="14.25" hidden="false" customHeight="false" outlineLevel="0" collapsed="false">
      <c r="C2" s="2" t="s">
        <v>1</v>
      </c>
      <c r="D2" s="3" t="s">
        <v>7</v>
      </c>
    </row>
    <row r="3" customFormat="false" ht="13.5" hidden="false" customHeight="false" outlineLevel="0" collapsed="false">
      <c r="C3" s="13" t="n">
        <v>1995</v>
      </c>
      <c r="D3" s="14" t="n">
        <v>0.199</v>
      </c>
    </row>
    <row r="4" customFormat="false" ht="12.75" hidden="false" customHeight="false" outlineLevel="0" collapsed="false">
      <c r="C4" s="87" t="n">
        <v>1996</v>
      </c>
      <c r="D4" s="198" t="n">
        <v>0.191</v>
      </c>
      <c r="H4" s="30"/>
      <c r="I4" s="30"/>
      <c r="J4" s="30"/>
      <c r="K4" s="30"/>
      <c r="L4" s="30"/>
      <c r="M4" s="30"/>
    </row>
    <row r="5" customFormat="false" ht="12.75" hidden="false" customHeight="false" outlineLevel="0" collapsed="false">
      <c r="C5" s="15" t="n">
        <v>1997</v>
      </c>
      <c r="D5" s="16" t="n">
        <v>0.203</v>
      </c>
      <c r="H5" s="30"/>
      <c r="I5" s="30"/>
      <c r="J5" s="30"/>
      <c r="K5" s="30"/>
      <c r="L5" s="30"/>
      <c r="M5" s="30"/>
    </row>
    <row r="6" customFormat="false" ht="12.75" hidden="false" customHeight="false" outlineLevel="0" collapsed="false">
      <c r="C6" s="15" t="n">
        <v>1998</v>
      </c>
      <c r="D6" s="16" t="n">
        <v>0.233</v>
      </c>
    </row>
    <row r="7" customFormat="false" ht="12.75" hidden="false" customHeight="false" outlineLevel="0" collapsed="false">
      <c r="C7" s="15" t="n">
        <v>1999</v>
      </c>
      <c r="D7" s="16" t="n">
        <v>0.208</v>
      </c>
    </row>
    <row r="8" customFormat="false" ht="12.75" hidden="false" customHeight="false" outlineLevel="0" collapsed="false">
      <c r="C8" s="6" t="n">
        <v>2000</v>
      </c>
      <c r="D8" s="17" t="n">
        <v>0.144</v>
      </c>
    </row>
    <row r="9" customFormat="false" ht="13.5" hidden="false" customHeight="false" outlineLevel="0" collapsed="false">
      <c r="C9" s="8" t="n">
        <v>2003</v>
      </c>
      <c r="D9" s="18" t="n">
        <v>0.176</v>
      </c>
      <c r="H9" s="30"/>
      <c r="I9" s="30"/>
      <c r="J9" s="30"/>
      <c r="K9" s="30"/>
      <c r="L9" s="30"/>
      <c r="M9" s="30"/>
    </row>
    <row r="10" customFormat="false" ht="13.5" hidden="false" customHeight="false" outlineLevel="0" collapsed="false">
      <c r="C10" s="10" t="s">
        <v>24</v>
      </c>
      <c r="D10" s="10"/>
      <c r="H10" s="30"/>
      <c r="I10" s="30"/>
      <c r="J10" s="30"/>
      <c r="K10" s="30"/>
      <c r="L10" s="30"/>
      <c r="M10" s="30"/>
    </row>
  </sheetData>
  <mergeCells count="2">
    <mergeCell ref="C1:D1"/>
    <mergeCell ref="C10:D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214" t="n">
        <v>0.184</v>
      </c>
      <c r="E5" s="214" t="n">
        <v>0.108</v>
      </c>
      <c r="F5" s="215" t="n">
        <v>0.199</v>
      </c>
      <c r="G5" s="47"/>
      <c r="H5" s="35"/>
    </row>
    <row r="6" customFormat="false" ht="15" hidden="false" customHeight="false" outlineLevel="0" collapsed="false">
      <c r="B6" s="43" t="n">
        <v>1</v>
      </c>
      <c r="C6" s="48" t="n">
        <v>1996</v>
      </c>
      <c r="D6" s="216" t="n">
        <v>0.2</v>
      </c>
      <c r="E6" s="216" t="n">
        <v>0.126</v>
      </c>
      <c r="F6" s="217" t="n">
        <v>0.191</v>
      </c>
      <c r="G6" s="51"/>
      <c r="H6" s="35"/>
    </row>
    <row r="7" customFormat="false" ht="15" hidden="false" customHeight="false" outlineLevel="0" collapsed="false">
      <c r="B7" s="43" t="n">
        <v>2</v>
      </c>
      <c r="C7" s="48" t="n">
        <v>1997</v>
      </c>
      <c r="D7" s="216" t="n">
        <v>0.246</v>
      </c>
      <c r="E7" s="216" t="n">
        <v>0.151</v>
      </c>
      <c r="F7" s="217" t="n">
        <v>0.203</v>
      </c>
      <c r="G7" s="51"/>
      <c r="H7" s="35"/>
    </row>
    <row r="8" customFormat="false" ht="15" hidden="false" customHeight="false" outlineLevel="0" collapsed="false">
      <c r="B8" s="43" t="n">
        <v>3</v>
      </c>
      <c r="C8" s="48" t="n">
        <v>1998</v>
      </c>
      <c r="D8" s="216" t="n">
        <v>0.289</v>
      </c>
      <c r="E8" s="216" t="n">
        <v>0.188</v>
      </c>
      <c r="F8" s="217" t="n">
        <v>0.233</v>
      </c>
      <c r="G8" s="42"/>
      <c r="H8" s="35"/>
    </row>
    <row r="9" customFormat="false" ht="15" hidden="false" customHeight="false" outlineLevel="0" collapsed="false">
      <c r="B9" s="43" t="n">
        <v>4</v>
      </c>
      <c r="C9" s="48" t="n">
        <v>1999</v>
      </c>
      <c r="D9" s="216" t="n">
        <v>0.28</v>
      </c>
      <c r="E9" s="216" t="n">
        <v>0.174</v>
      </c>
      <c r="F9" s="217" t="n">
        <v>0.208</v>
      </c>
      <c r="G9" s="47"/>
      <c r="H9" s="35"/>
    </row>
    <row r="10" customFormat="false" ht="15" hidden="false" customHeight="false" outlineLevel="0" collapsed="false">
      <c r="B10" s="43" t="n">
        <v>5</v>
      </c>
      <c r="C10" s="48" t="n">
        <v>2000</v>
      </c>
      <c r="D10" s="216" t="n">
        <v>0.187</v>
      </c>
      <c r="E10" s="216" t="n">
        <v>0.12</v>
      </c>
      <c r="F10" s="217" t="n">
        <v>0.144</v>
      </c>
      <c r="G10" s="51"/>
      <c r="H10" s="35"/>
    </row>
    <row r="11" customFormat="false" ht="15.75" hidden="false" customHeight="false" outlineLevel="0" collapsed="false">
      <c r="B11" s="43" t="n">
        <v>8</v>
      </c>
      <c r="C11" s="44" t="n">
        <v>2003</v>
      </c>
      <c r="D11" s="214" t="n">
        <v>0.21</v>
      </c>
      <c r="E11" s="214" t="n">
        <v>0.138</v>
      </c>
      <c r="F11" s="215" t="n">
        <v>0.176</v>
      </c>
      <c r="G11" s="51"/>
      <c r="H11" s="35"/>
    </row>
    <row r="12" customFormat="false" ht="15.75" hidden="false" customHeight="false" outlineLevel="0" collapsed="false">
      <c r="B12" s="43"/>
      <c r="C12" s="52" t="s">
        <v>19</v>
      </c>
      <c r="D12" s="53" t="n">
        <f aca="false">LINEST(D5:D11,B5:B11)</f>
        <v>0.00115131578947368</v>
      </c>
      <c r="E12" s="53" t="n">
        <f aca="false">LINEST(E5:E11,B5:B11)</f>
        <v>0.00206907894736842</v>
      </c>
      <c r="F12" s="54" t="n">
        <f aca="false">LINEST(F5:F11,B5:B11)</f>
        <v>-0.00444078947368421</v>
      </c>
      <c r="G12" s="42"/>
      <c r="H12" s="35"/>
    </row>
    <row r="13" customFormat="false" ht="4.5" hidden="false" customHeight="true" outlineLevel="0" collapsed="false">
      <c r="B13" s="43"/>
      <c r="C13" s="55"/>
      <c r="D13" s="56"/>
      <c r="E13" s="56"/>
      <c r="F13" s="57"/>
      <c r="G13" s="35"/>
      <c r="H13" s="35"/>
    </row>
    <row r="14" customFormat="false" ht="15.75" hidden="false" customHeight="false" outlineLevel="0" collapsed="false"/>
    <row r="38" customFormat="false" ht="15.75" hidden="false" customHeight="false" outlineLevel="0" collapsed="false"/>
    <row r="39" customFormat="false" ht="146.25" hidden="false" customHeight="true" outlineLevel="0" collapsed="false">
      <c r="B39" s="60" t="s">
        <v>194</v>
      </c>
      <c r="C39" s="60"/>
      <c r="D39" s="60"/>
      <c r="E39" s="60"/>
      <c r="F39" s="60"/>
      <c r="G39" s="60"/>
    </row>
    <row r="40" customFormat="false" ht="6" hidden="false" customHeight="true" outlineLevel="0" collapsed="false">
      <c r="B40" s="308"/>
      <c r="C40" s="309"/>
      <c r="D40" s="309"/>
      <c r="E40" s="309"/>
      <c r="F40" s="309"/>
      <c r="G40" s="310"/>
    </row>
    <row r="41" customFormat="false" ht="108" hidden="false" customHeight="true" outlineLevel="0" collapsed="false">
      <c r="B41" s="61" t="s">
        <v>195</v>
      </c>
      <c r="C41" s="61"/>
      <c r="D41" s="61"/>
      <c r="E41" s="61"/>
      <c r="F41" s="61"/>
      <c r="G41" s="61"/>
    </row>
  </sheetData>
  <mergeCells count="4">
    <mergeCell ref="C2:F2"/>
    <mergeCell ref="C3:F3"/>
    <mergeCell ref="B39:G39"/>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61" activeCellId="0" sqref="H6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5.85"/>
    <col collapsed="false" customWidth="true" hidden="false" outlineLevel="0" max="5" min="4" style="0" width="18.7"/>
    <col collapsed="false" customWidth="true" hidden="false" outlineLevel="0" max="6" min="6" style="0" width="23.99"/>
    <col collapsed="false" customWidth="true" hidden="false" outlineLevel="0" max="7" min="7" style="0" width="16.7"/>
    <col collapsed="false" customWidth="true" hidden="false" outlineLevel="0" max="8" min="8" style="0" width="21.28"/>
  </cols>
  <sheetData>
    <row r="1" customFormat="false" ht="30" hidden="false" customHeight="true" outlineLevel="0" collapsed="false">
      <c r="A1" s="62"/>
      <c r="B1" s="62"/>
      <c r="D1" s="12" t="s">
        <v>22</v>
      </c>
      <c r="E1" s="12"/>
      <c r="G1" s="62"/>
      <c r="H1" s="62"/>
    </row>
    <row r="2" customFormat="false" ht="39.75" hidden="false" customHeight="false" outlineLevel="0" collapsed="false">
      <c r="A2" s="63"/>
      <c r="B2" s="63"/>
      <c r="D2" s="2" t="s">
        <v>1</v>
      </c>
      <c r="E2" s="64" t="s">
        <v>23</v>
      </c>
      <c r="G2" s="63"/>
      <c r="H2" s="65"/>
    </row>
    <row r="3" customFormat="false" ht="15" hidden="false" customHeight="true" outlineLevel="0" collapsed="false">
      <c r="A3" s="63"/>
      <c r="B3" s="63"/>
      <c r="D3" s="15" t="n">
        <v>1995</v>
      </c>
      <c r="E3" s="66" t="n">
        <v>12.1</v>
      </c>
      <c r="G3" s="63"/>
      <c r="H3" s="65"/>
    </row>
    <row r="4" customFormat="false" ht="15" hidden="false" customHeight="true" outlineLevel="0" collapsed="false">
      <c r="A4" s="63"/>
      <c r="B4" s="63"/>
      <c r="D4" s="15" t="n">
        <v>1996</v>
      </c>
      <c r="E4" s="67" t="n">
        <v>12.8</v>
      </c>
      <c r="G4" s="63"/>
      <c r="H4" s="65"/>
    </row>
    <row r="5" customFormat="false" ht="15" hidden="false" customHeight="true" outlineLevel="0" collapsed="false">
      <c r="A5" s="63"/>
      <c r="B5" s="63"/>
      <c r="D5" s="15" t="n">
        <v>1997</v>
      </c>
      <c r="E5" s="67" t="n">
        <v>13</v>
      </c>
      <c r="G5" s="63"/>
      <c r="H5" s="65"/>
    </row>
    <row r="6" customFormat="false" ht="15" hidden="false" customHeight="true" outlineLevel="0" collapsed="false">
      <c r="A6" s="63"/>
      <c r="B6" s="63"/>
      <c r="D6" s="15" t="n">
        <v>1998</v>
      </c>
      <c r="E6" s="67" t="n">
        <v>14.5</v>
      </c>
      <c r="G6" s="63"/>
      <c r="H6" s="65"/>
    </row>
    <row r="7" customFormat="false" ht="15" hidden="false" customHeight="true" outlineLevel="0" collapsed="false">
      <c r="A7" s="68"/>
      <c r="B7" s="69"/>
      <c r="D7" s="15" t="n">
        <v>1999</v>
      </c>
      <c r="E7" s="70" t="n">
        <v>16.5</v>
      </c>
      <c r="G7" s="68"/>
      <c r="H7" s="71"/>
    </row>
    <row r="8" customFormat="false" ht="15" hidden="false" customHeight="true" outlineLevel="0" collapsed="false">
      <c r="A8" s="68"/>
      <c r="B8" s="69"/>
      <c r="D8" s="6" t="n">
        <v>2000</v>
      </c>
      <c r="E8" s="70" t="n">
        <v>17.6</v>
      </c>
      <c r="G8" s="68"/>
      <c r="H8" s="71"/>
    </row>
    <row r="9" customFormat="false" ht="15" hidden="false" customHeight="true" outlineLevel="0" collapsed="false">
      <c r="A9" s="68"/>
      <c r="B9" s="69"/>
      <c r="D9" s="15" t="n">
        <v>2001</v>
      </c>
      <c r="E9" s="70" t="n">
        <v>17</v>
      </c>
      <c r="G9" s="68"/>
      <c r="H9" s="71"/>
    </row>
    <row r="10" customFormat="false" ht="15" hidden="false" customHeight="true" outlineLevel="0" collapsed="false">
      <c r="A10" s="68"/>
      <c r="B10" s="69"/>
      <c r="D10" s="6" t="n">
        <v>2002</v>
      </c>
      <c r="E10" s="72" t="n">
        <v>17.4</v>
      </c>
      <c r="G10" s="68"/>
      <c r="H10" s="71"/>
    </row>
    <row r="11" customFormat="false" ht="15" hidden="false" customHeight="true" outlineLevel="0" collapsed="false">
      <c r="A11" s="68"/>
      <c r="B11" s="73"/>
      <c r="D11" s="8" t="n">
        <v>2003</v>
      </c>
      <c r="E11" s="74" t="n">
        <v>15.5</v>
      </c>
      <c r="G11" s="75"/>
      <c r="H11" s="75"/>
    </row>
    <row r="12" customFormat="false" ht="13.5" hidden="false" customHeight="false" outlineLevel="0" collapsed="false">
      <c r="A12" s="76"/>
      <c r="B12" s="73"/>
      <c r="D12" s="77" t="s">
        <v>24</v>
      </c>
      <c r="E12" s="77"/>
    </row>
    <row r="13" customFormat="false" ht="12.75" hidden="false" customHeight="false" outlineLevel="0" collapsed="false">
      <c r="A13" s="76"/>
      <c r="B13" s="73"/>
    </row>
    <row r="14" customFormat="false" ht="12.75" hidden="false" customHeight="false" outlineLevel="0" collapsed="false">
      <c r="A14" s="76"/>
      <c r="B14" s="73"/>
    </row>
    <row r="15" customFormat="false" ht="12.75" hidden="false" customHeight="false" outlineLevel="0" collapsed="false">
      <c r="A15" s="75"/>
      <c r="B15" s="75"/>
      <c r="J15" s="30"/>
    </row>
    <row r="16" customFormat="false" ht="12.75" hidden="false" customHeight="false" outlineLevel="0" collapsed="false">
      <c r="A16" s="75"/>
      <c r="B16" s="75"/>
      <c r="J16" s="30"/>
    </row>
    <row r="17" customFormat="false" ht="12.75" hidden="false" customHeight="false" outlineLevel="0" collapsed="false">
      <c r="A17" s="75"/>
      <c r="B17" s="75"/>
      <c r="J17" s="30"/>
    </row>
    <row r="18" customFormat="false" ht="12.75" hidden="false" customHeight="false" outlineLevel="0" collapsed="false">
      <c r="J18" s="30"/>
      <c r="K18" s="30"/>
    </row>
    <row r="19" customFormat="false" ht="12.75" hidden="false" customHeight="false" outlineLevel="0" collapsed="false">
      <c r="J19" s="30"/>
      <c r="K19" s="30"/>
    </row>
    <row r="20" customFormat="false" ht="12.75" hidden="false" customHeight="false" outlineLevel="0" collapsed="false">
      <c r="J20" s="29"/>
      <c r="K20" s="30"/>
    </row>
    <row r="26" customFormat="false" ht="12.75" hidden="false" customHeight="false" outlineLevel="0" collapsed="false">
      <c r="J26" s="30"/>
    </row>
    <row r="27" customFormat="false" ht="12.75" hidden="false" customHeight="false" outlineLevel="0" collapsed="false">
      <c r="J27" s="29"/>
    </row>
    <row r="28" customFormat="false" ht="12.75" hidden="false" customHeight="false" outlineLevel="0" collapsed="false">
      <c r="J28" s="30"/>
      <c r="K28" s="30"/>
    </row>
    <row r="29" customFormat="false" ht="12.75" hidden="false" customHeight="false" outlineLevel="0" collapsed="false">
      <c r="J29" s="30"/>
      <c r="K29" s="30"/>
    </row>
    <row r="30" customFormat="false" ht="12.75" hidden="false" customHeight="false" outlineLevel="0" collapsed="false">
      <c r="J30" s="30"/>
      <c r="K30" s="30"/>
    </row>
  </sheetData>
  <mergeCells count="6">
    <mergeCell ref="A1:B1"/>
    <mergeCell ref="D1:E1"/>
    <mergeCell ref="G1:H1"/>
    <mergeCell ref="G11:H11"/>
    <mergeCell ref="D12:E12"/>
    <mergeCell ref="A15:B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44" activeCellId="0" sqref="A44: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96</v>
      </c>
      <c r="D1" s="12"/>
    </row>
    <row r="2" customFormat="false" ht="14.25" hidden="false" customHeight="false" outlineLevel="0" collapsed="false">
      <c r="C2" s="2" t="s">
        <v>1</v>
      </c>
      <c r="D2" s="3" t="s">
        <v>2</v>
      </c>
    </row>
    <row r="3" customFormat="false" ht="13.5" hidden="false" customHeight="false" outlineLevel="0" collapsed="false">
      <c r="C3" s="87" t="n">
        <v>1992</v>
      </c>
      <c r="D3" s="173" t="n">
        <v>421.3</v>
      </c>
    </row>
    <row r="4" customFormat="false" ht="12.75" hidden="false" customHeight="false" outlineLevel="0" collapsed="false">
      <c r="C4" s="87" t="n">
        <v>1993</v>
      </c>
      <c r="D4" s="174" t="n">
        <v>422.9</v>
      </c>
    </row>
    <row r="5" customFormat="false" ht="12.75" hidden="false" customHeight="false" outlineLevel="0" collapsed="false">
      <c r="C5" s="87" t="n">
        <v>1994</v>
      </c>
      <c r="D5" s="174" t="n">
        <v>424.2</v>
      </c>
    </row>
    <row r="6" customFormat="false" ht="12.75" hidden="false" customHeight="false" outlineLevel="0" collapsed="false">
      <c r="C6" s="87" t="n">
        <v>1995</v>
      </c>
      <c r="D6" s="174" t="n">
        <v>425.3</v>
      </c>
    </row>
    <row r="7" customFormat="false" ht="12.75" hidden="false" customHeight="false" outlineLevel="0" collapsed="false">
      <c r="C7" s="87" t="n">
        <v>1996</v>
      </c>
      <c r="D7" s="174" t="n">
        <v>426.2</v>
      </c>
    </row>
    <row r="8" customFormat="false" ht="12.75" hidden="false" customHeight="false" outlineLevel="0" collapsed="false">
      <c r="C8" s="15" t="n">
        <v>1997</v>
      </c>
      <c r="D8" s="174" t="n">
        <v>426.9</v>
      </c>
    </row>
    <row r="9" customFormat="false" ht="12.75" hidden="false" customHeight="false" outlineLevel="0" collapsed="false">
      <c r="C9" s="15" t="n">
        <v>1998</v>
      </c>
      <c r="D9" s="174" t="n">
        <v>427.2</v>
      </c>
    </row>
    <row r="10" customFormat="false" ht="12.75" hidden="false" customHeight="false" outlineLevel="0" collapsed="false">
      <c r="C10" s="6" t="n">
        <v>1999</v>
      </c>
      <c r="D10" s="178" t="n">
        <v>427</v>
      </c>
    </row>
    <row r="11" customFormat="false" ht="12.75" hidden="false" customHeight="false" outlineLevel="0" collapsed="false">
      <c r="C11" s="6" t="n">
        <v>2000</v>
      </c>
      <c r="D11" s="70" t="n">
        <v>426.5</v>
      </c>
    </row>
    <row r="12" customFormat="false" ht="12.75" hidden="false" customHeight="false" outlineLevel="0" collapsed="false">
      <c r="C12" s="6" t="n">
        <v>2001</v>
      </c>
      <c r="D12" s="179" t="n">
        <v>426</v>
      </c>
    </row>
    <row r="13" customFormat="false" ht="12.75" hidden="false" customHeight="false" outlineLevel="0" collapsed="false">
      <c r="C13" s="6" t="n">
        <v>2002</v>
      </c>
      <c r="D13" s="72" t="n">
        <v>426.6</v>
      </c>
    </row>
    <row r="14" customFormat="false" ht="12.75" hidden="false" customHeight="false" outlineLevel="0" collapsed="false">
      <c r="C14" s="20" t="n">
        <v>2003</v>
      </c>
      <c r="D14" s="72" t="n">
        <v>428.8</v>
      </c>
    </row>
    <row r="15" customFormat="false" ht="13.5" hidden="false" customHeight="false" outlineLevel="0" collapsed="false">
      <c r="C15" s="8" t="n">
        <v>2004</v>
      </c>
      <c r="D15" s="74" t="n">
        <v>431.2</v>
      </c>
    </row>
    <row r="16" customFormat="false" ht="13.5" hidden="false" customHeight="false" outlineLevel="0" collapsed="false">
      <c r="C16" s="10" t="s">
        <v>4</v>
      </c>
      <c r="D16" s="10"/>
    </row>
    <row r="43" customFormat="false" ht="13.5" hidden="false" customHeight="false" outlineLevel="0" collapsed="false"/>
    <row r="44" customFormat="false" ht="96" hidden="false" customHeight="true" outlineLevel="0" collapsed="false">
      <c r="A44" s="19" t="s">
        <v>197</v>
      </c>
      <c r="B44" s="19"/>
      <c r="C44" s="19"/>
      <c r="D44" s="19"/>
      <c r="E44" s="19"/>
      <c r="F44" s="19"/>
      <c r="G44" s="19"/>
    </row>
  </sheetData>
  <mergeCells count="3">
    <mergeCell ref="C1:D1"/>
    <mergeCell ref="C16:D16"/>
    <mergeCell ref="A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7" activeCellId="0" sqref="I57"/>
    </sheetView>
  </sheetViews>
  <sheetFormatPr defaultColWidth="9.0546875" defaultRowHeight="12.75" zeroHeight="false" outlineLevelRow="0" outlineLevelCol="0"/>
  <cols>
    <col collapsed="false" customWidth="true" hidden="false" outlineLevel="0" max="4" min="3" style="0" width="21.7"/>
  </cols>
  <sheetData>
    <row r="1" customFormat="false" ht="35.25" hidden="false" customHeight="true" outlineLevel="0" collapsed="false">
      <c r="C1" s="12" t="s">
        <v>198</v>
      </c>
      <c r="D1" s="12"/>
    </row>
    <row r="2" customFormat="false" ht="14.25" hidden="false" customHeight="false" outlineLevel="0" collapsed="false">
      <c r="C2" s="2" t="s">
        <v>1</v>
      </c>
      <c r="D2" s="3" t="s">
        <v>7</v>
      </c>
    </row>
    <row r="3" customFormat="false" ht="13.5" hidden="false" customHeight="false" outlineLevel="0" collapsed="false">
      <c r="C3" s="87" t="n">
        <v>1995</v>
      </c>
      <c r="D3" s="311" t="n">
        <v>0.0021</v>
      </c>
    </row>
    <row r="4" customFormat="false" ht="12.75" hidden="false" customHeight="false" outlineLevel="0" collapsed="false">
      <c r="C4" s="87" t="n">
        <v>1996</v>
      </c>
      <c r="D4" s="312" t="n">
        <v>0.0006</v>
      </c>
    </row>
    <row r="5" customFormat="false" ht="12.75" hidden="false" customHeight="false" outlineLevel="0" collapsed="false">
      <c r="C5" s="15" t="n">
        <v>1997</v>
      </c>
      <c r="D5" s="312" t="n">
        <v>0.0006</v>
      </c>
    </row>
    <row r="6" customFormat="false" ht="12.75" hidden="false" customHeight="false" outlineLevel="0" collapsed="false">
      <c r="C6" s="15" t="n">
        <v>1998</v>
      </c>
      <c r="D6" s="312" t="n">
        <v>-0.0009</v>
      </c>
    </row>
    <row r="7" customFormat="false" ht="12.75" hidden="false" customHeight="false" outlineLevel="0" collapsed="false">
      <c r="C7" s="6" t="n">
        <v>1999</v>
      </c>
      <c r="D7" s="312" t="n">
        <v>-0.0016</v>
      </c>
    </row>
    <row r="8" customFormat="false" ht="12.75" hidden="false" customHeight="false" outlineLevel="0" collapsed="false">
      <c r="C8" s="6" t="n">
        <v>2000</v>
      </c>
      <c r="D8" s="312" t="n">
        <v>-0.0026</v>
      </c>
    </row>
    <row r="9" customFormat="false" ht="12.75" hidden="false" customHeight="false" outlineLevel="0" collapsed="false">
      <c r="C9" s="6" t="n">
        <v>2001</v>
      </c>
      <c r="D9" s="312" t="n">
        <v>-0.0026</v>
      </c>
    </row>
    <row r="10" customFormat="false" ht="12.75" hidden="false" customHeight="false" outlineLevel="0" collapsed="false">
      <c r="C10" s="6" t="n">
        <v>2002</v>
      </c>
      <c r="D10" s="313" t="n">
        <v>0.0024</v>
      </c>
    </row>
    <row r="11" customFormat="false" ht="12.75" hidden="false" customHeight="false" outlineLevel="0" collapsed="false">
      <c r="C11" s="20" t="n">
        <v>2003</v>
      </c>
      <c r="D11" s="313" t="n">
        <v>0.0075</v>
      </c>
    </row>
    <row r="12" customFormat="false" ht="13.5" hidden="false" customHeight="false" outlineLevel="0" collapsed="false">
      <c r="C12" s="8" t="n">
        <v>2004</v>
      </c>
      <c r="D12" s="314" t="n">
        <v>0.006</v>
      </c>
    </row>
    <row r="13" customFormat="false" ht="13.5" hidden="false" customHeight="false" outlineLevel="0" collapsed="false">
      <c r="C13" s="10" t="s">
        <v>24</v>
      </c>
      <c r="D13" s="10"/>
    </row>
    <row r="14" customFormat="false" ht="12.75" hidden="false" customHeight="false" outlineLevel="0" collapsed="false">
      <c r="G14" s="315"/>
      <c r="H14" s="315"/>
      <c r="I14" s="315"/>
      <c r="J14" s="315"/>
      <c r="K14" s="315"/>
      <c r="L14" s="315"/>
      <c r="M14" s="315"/>
      <c r="N14" s="315"/>
      <c r="O14" s="315"/>
      <c r="P14" s="315"/>
    </row>
    <row r="15" customFormat="false" ht="12.75" hidden="false" customHeight="false" outlineLevel="0" collapsed="false">
      <c r="G15" s="315"/>
      <c r="H15" s="315"/>
      <c r="I15" s="315"/>
      <c r="J15" s="315"/>
      <c r="K15" s="315"/>
      <c r="L15" s="315"/>
      <c r="M15" s="315"/>
      <c r="N15" s="315"/>
      <c r="O15" s="315"/>
      <c r="P15" s="315"/>
    </row>
    <row r="16" customFormat="false" ht="12.75" hidden="false" customHeight="false" outlineLevel="0" collapsed="false">
      <c r="G16" s="315"/>
      <c r="H16" s="315"/>
      <c r="I16" s="315"/>
      <c r="J16" s="315"/>
      <c r="K16" s="315"/>
      <c r="L16" s="315"/>
      <c r="M16" s="315"/>
      <c r="N16" s="315"/>
      <c r="O16" s="315"/>
      <c r="P16" s="315"/>
    </row>
    <row r="17" customFormat="false" ht="12.75" hidden="false" customHeight="false" outlineLevel="0" collapsed="false">
      <c r="G17" s="315"/>
      <c r="H17" s="315"/>
      <c r="I17" s="315"/>
      <c r="J17" s="315"/>
      <c r="K17" s="315"/>
      <c r="L17" s="315"/>
      <c r="M17" s="315"/>
      <c r="N17" s="315"/>
      <c r="O17" s="315"/>
      <c r="P17" s="315"/>
    </row>
    <row r="18" customFormat="false" ht="12.75" hidden="false" customHeight="false" outlineLevel="0" collapsed="false">
      <c r="G18" s="315"/>
      <c r="H18" s="315"/>
      <c r="I18" s="315"/>
      <c r="J18" s="315"/>
      <c r="K18" s="315"/>
      <c r="L18" s="315"/>
      <c r="M18" s="315"/>
      <c r="N18" s="315"/>
      <c r="O18" s="315"/>
      <c r="P18" s="315"/>
    </row>
    <row r="19" customFormat="false" ht="12.75" hidden="false" customHeight="false" outlineLevel="0" collapsed="false">
      <c r="G19" s="315"/>
      <c r="H19" s="315"/>
      <c r="I19" s="315"/>
      <c r="J19" s="315"/>
      <c r="K19" s="315"/>
      <c r="L19" s="315"/>
      <c r="M19" s="315"/>
      <c r="N19" s="315"/>
      <c r="O19" s="315"/>
      <c r="P19" s="315"/>
    </row>
    <row r="20" customFormat="false" ht="12.75" hidden="false" customHeight="false" outlineLevel="0" collapsed="false">
      <c r="G20" s="315"/>
      <c r="H20" s="315"/>
      <c r="I20" s="315"/>
      <c r="J20" s="315"/>
      <c r="K20" s="315"/>
      <c r="L20" s="315"/>
      <c r="M20" s="315"/>
      <c r="N20" s="315"/>
      <c r="O20" s="315"/>
      <c r="P20" s="315"/>
    </row>
  </sheetData>
  <mergeCells count="2">
    <mergeCell ref="C1:D1"/>
    <mergeCell ref="C13:D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2" activeCellId="0" sqref="B42:G4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9</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45" t="n">
        <v>0.000849489649829522</v>
      </c>
      <c r="E5" s="45" t="n">
        <v>0.000157830682809093</v>
      </c>
      <c r="F5" s="46" t="n">
        <v>0.0021</v>
      </c>
      <c r="G5" s="47"/>
      <c r="H5" s="168"/>
    </row>
    <row r="6" customFormat="false" ht="15" hidden="false" customHeight="false" outlineLevel="0" collapsed="false">
      <c r="B6" s="43" t="n">
        <v>1</v>
      </c>
      <c r="C6" s="48" t="n">
        <v>1996</v>
      </c>
      <c r="D6" s="49" t="n">
        <v>0.000453246883761342</v>
      </c>
      <c r="E6" s="49" t="n">
        <v>-0.00100995696778036</v>
      </c>
      <c r="F6" s="50" t="n">
        <v>0.0006</v>
      </c>
      <c r="G6" s="51"/>
      <c r="H6" s="168"/>
    </row>
    <row r="7" customFormat="false" ht="15" hidden="false" customHeight="false" outlineLevel="0" collapsed="false">
      <c r="B7" s="43" t="n">
        <v>2</v>
      </c>
      <c r="C7" s="48" t="n">
        <v>1997</v>
      </c>
      <c r="D7" s="49" t="n">
        <v>0.000319149495412551</v>
      </c>
      <c r="E7" s="49" t="n">
        <v>-0.0011408139548553</v>
      </c>
      <c r="F7" s="50" t="n">
        <v>0.0006</v>
      </c>
      <c r="G7" s="51"/>
      <c r="H7" s="168"/>
    </row>
    <row r="8" customFormat="false" ht="15" hidden="false" customHeight="false" outlineLevel="0" collapsed="false">
      <c r="B8" s="43" t="n">
        <v>3</v>
      </c>
      <c r="C8" s="48" t="n">
        <v>1998</v>
      </c>
      <c r="D8" s="49" t="n">
        <v>-0.000682036419427831</v>
      </c>
      <c r="E8" s="49" t="n">
        <v>-0.00264896723483191</v>
      </c>
      <c r="F8" s="50" t="n">
        <v>-0.0009</v>
      </c>
      <c r="G8" s="42"/>
      <c r="H8" s="168"/>
    </row>
    <row r="9" customFormat="false" ht="15" hidden="false" customHeight="false" outlineLevel="0" collapsed="false">
      <c r="B9" s="43" t="n">
        <v>4</v>
      </c>
      <c r="C9" s="48" t="n">
        <v>1999</v>
      </c>
      <c r="D9" s="49" t="n">
        <v>-0.00136424351455284</v>
      </c>
      <c r="E9" s="49" t="n">
        <v>-0.00342333476973196</v>
      </c>
      <c r="F9" s="50" t="n">
        <v>-0.0016</v>
      </c>
      <c r="G9" s="47"/>
      <c r="H9" s="168"/>
    </row>
    <row r="10" customFormat="false" ht="15" hidden="false" customHeight="false" outlineLevel="0" collapsed="false">
      <c r="B10" s="43" t="n">
        <v>5</v>
      </c>
      <c r="C10" s="48" t="n">
        <v>2000</v>
      </c>
      <c r="D10" s="49" t="n">
        <v>-0.000781901604497114</v>
      </c>
      <c r="E10" s="49" t="n">
        <v>-0.00315525014806258</v>
      </c>
      <c r="F10" s="50" t="n">
        <v>-0.0026</v>
      </c>
      <c r="G10" s="51"/>
      <c r="H10" s="168"/>
    </row>
    <row r="11" customFormat="false" ht="15" hidden="false" customHeight="false" outlineLevel="0" collapsed="false">
      <c r="B11" s="43" t="n">
        <v>6</v>
      </c>
      <c r="C11" s="44" t="n">
        <v>2001</v>
      </c>
      <c r="D11" s="45" t="n">
        <v>-0.00108894074320999</v>
      </c>
      <c r="E11" s="45" t="n">
        <v>-0.00297274587010511</v>
      </c>
      <c r="F11" s="46" t="n">
        <v>-0.0026</v>
      </c>
      <c r="G11" s="51"/>
      <c r="H11" s="168"/>
    </row>
    <row r="12" customFormat="false" ht="15" hidden="false" customHeight="false" outlineLevel="0" collapsed="false">
      <c r="B12" s="43" t="n">
        <v>7</v>
      </c>
      <c r="C12" s="44" t="n">
        <v>2002</v>
      </c>
      <c r="D12" s="45" t="n">
        <v>0.00404065572936862</v>
      </c>
      <c r="E12" s="45" t="n">
        <v>0.00135475482671297</v>
      </c>
      <c r="F12" s="46" t="n">
        <v>0.0024</v>
      </c>
      <c r="G12" s="51"/>
      <c r="H12" s="168"/>
    </row>
    <row r="13" customFormat="false" ht="15" hidden="false" customHeight="false" outlineLevel="0" collapsed="false">
      <c r="B13" s="43" t="n">
        <v>8</v>
      </c>
      <c r="C13" s="44" t="n">
        <v>2003</v>
      </c>
      <c r="D13" s="45" t="n">
        <v>0.00744286344838344</v>
      </c>
      <c r="E13" s="45" t="n">
        <v>0.00472959672919221</v>
      </c>
      <c r="F13" s="46" t="n">
        <v>0.0075</v>
      </c>
      <c r="G13" s="51"/>
      <c r="H13" s="168"/>
    </row>
    <row r="14" customFormat="false" ht="15.75" hidden="false" customHeight="false" outlineLevel="0" collapsed="false">
      <c r="B14" s="43" t="n">
        <v>9</v>
      </c>
      <c r="C14" s="44" t="n">
        <v>2004</v>
      </c>
      <c r="D14" s="45" t="n">
        <v>0.00526524057053648</v>
      </c>
      <c r="E14" s="45" t="n">
        <v>0.00227315451043547</v>
      </c>
      <c r="F14" s="46" t="n">
        <v>0.006</v>
      </c>
      <c r="G14" s="51"/>
      <c r="H14" s="168"/>
    </row>
    <row r="15" customFormat="false" ht="15.75" hidden="false" customHeight="false" outlineLevel="0" collapsed="false">
      <c r="B15" s="43"/>
      <c r="C15" s="52" t="s">
        <v>19</v>
      </c>
      <c r="D15" s="53" t="n">
        <f aca="false">LINEST(D5:D14,B5:B14)</f>
        <v>0.000646292329377012</v>
      </c>
      <c r="E15" s="53" t="n">
        <f aca="false">LINEST(E5:E14,B5:B14)</f>
        <v>0.000430238684552342</v>
      </c>
      <c r="F15" s="54" t="n">
        <f aca="false">LINEST(F5:F14,B5:B14)</f>
        <v>0.000523030303030303</v>
      </c>
      <c r="G15" s="42"/>
      <c r="H15" s="35"/>
    </row>
    <row r="16" customFormat="false" ht="4.5" hidden="false" customHeight="true" outlineLevel="0" collapsed="false">
      <c r="B16" s="43"/>
      <c r="C16" s="55"/>
      <c r="D16" s="56"/>
      <c r="E16" s="56"/>
      <c r="F16" s="57"/>
      <c r="G16" s="35"/>
      <c r="H16" s="35"/>
    </row>
    <row r="17" customFormat="false" ht="15.75" hidden="false" customHeight="false" outlineLevel="0" collapsed="false"/>
    <row r="41" customFormat="false" ht="15.75" hidden="false" customHeight="false" outlineLevel="0" collapsed="false"/>
    <row r="42" customFormat="false" ht="180" hidden="false" customHeight="true" outlineLevel="0" collapsed="false">
      <c r="B42" s="60" t="s">
        <v>200</v>
      </c>
      <c r="C42" s="60"/>
      <c r="D42" s="60"/>
      <c r="E42" s="60"/>
      <c r="F42" s="60"/>
      <c r="G42" s="60"/>
    </row>
    <row r="43" customFormat="false" ht="3" hidden="false" customHeight="true" outlineLevel="0" collapsed="false">
      <c r="B43" s="308"/>
      <c r="C43" s="309"/>
      <c r="D43" s="309"/>
      <c r="E43" s="309"/>
      <c r="F43" s="309"/>
      <c r="G43" s="310"/>
    </row>
    <row r="44" customFormat="false" ht="49.5" hidden="false" customHeight="true" outlineLevel="0" collapsed="false">
      <c r="B44" s="61" t="s">
        <v>201</v>
      </c>
      <c r="C44" s="61"/>
      <c r="D44" s="61"/>
      <c r="E44" s="61"/>
      <c r="F44" s="61"/>
      <c r="G44" s="61"/>
    </row>
  </sheetData>
  <mergeCells count="4">
    <mergeCell ref="C2:F2"/>
    <mergeCell ref="C3:F3"/>
    <mergeCell ref="B42:G42"/>
    <mergeCell ref="B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2" t="s">
        <v>202</v>
      </c>
      <c r="D1" s="12"/>
    </row>
    <row r="2" customFormat="false" ht="14.25" hidden="false" customHeight="false" outlineLevel="0" collapsed="false">
      <c r="C2" s="2" t="s">
        <v>1</v>
      </c>
      <c r="D2" s="3" t="s">
        <v>7</v>
      </c>
    </row>
    <row r="3" customFormat="false" ht="13.5" hidden="false" customHeight="false" outlineLevel="0" collapsed="false">
      <c r="C3" s="13" t="n">
        <v>1990</v>
      </c>
      <c r="D3" s="14" t="n">
        <v>0.225</v>
      </c>
    </row>
    <row r="4" customFormat="false" ht="12.75" hidden="false" customHeight="false" outlineLevel="0" collapsed="false">
      <c r="C4" s="87" t="n">
        <v>1991</v>
      </c>
      <c r="D4" s="198" t="n">
        <v>0.219</v>
      </c>
    </row>
    <row r="5" customFormat="false" ht="12.75" hidden="false" customHeight="false" outlineLevel="0" collapsed="false">
      <c r="C5" s="87" t="n">
        <v>1992</v>
      </c>
      <c r="D5" s="198" t="n">
        <v>0.215</v>
      </c>
    </row>
    <row r="6" customFormat="false" ht="12.75" hidden="false" customHeight="false" outlineLevel="0" collapsed="false">
      <c r="C6" s="87" t="n">
        <v>1993</v>
      </c>
      <c r="D6" s="198" t="n">
        <v>0.212</v>
      </c>
    </row>
    <row r="7" customFormat="false" ht="12.75" hidden="false" customHeight="false" outlineLevel="0" collapsed="false">
      <c r="C7" s="87" t="n">
        <v>1994</v>
      </c>
      <c r="D7" s="198" t="n">
        <v>0.208</v>
      </c>
    </row>
    <row r="8" customFormat="false" ht="12.75" hidden="false" customHeight="false" outlineLevel="0" collapsed="false">
      <c r="C8" s="87" t="n">
        <v>1995</v>
      </c>
      <c r="D8" s="316" t="n">
        <v>0.2</v>
      </c>
    </row>
    <row r="9" customFormat="false" ht="12.75" hidden="false" customHeight="false" outlineLevel="0" collapsed="false">
      <c r="C9" s="87" t="n">
        <v>1996</v>
      </c>
      <c r="D9" s="198" t="n">
        <v>0.198</v>
      </c>
    </row>
    <row r="10" customFormat="false" ht="12.75" hidden="false" customHeight="false" outlineLevel="0" collapsed="false">
      <c r="C10" s="15" t="n">
        <v>1997</v>
      </c>
      <c r="D10" s="16" t="n">
        <v>0.196</v>
      </c>
    </row>
    <row r="11" customFormat="false" ht="12.75" hidden="false" customHeight="false" outlineLevel="0" collapsed="false">
      <c r="C11" s="15" t="n">
        <v>1998</v>
      </c>
      <c r="D11" s="16" t="n">
        <v>0.193</v>
      </c>
    </row>
    <row r="12" customFormat="false" ht="12.75" hidden="false" customHeight="false" outlineLevel="0" collapsed="false">
      <c r="C12" s="6" t="n">
        <v>1999</v>
      </c>
      <c r="D12" s="17" t="n">
        <v>0.191</v>
      </c>
    </row>
    <row r="13" customFormat="false" ht="12.75" hidden="false" customHeight="false" outlineLevel="0" collapsed="false">
      <c r="C13" s="6" t="n">
        <v>2000</v>
      </c>
      <c r="D13" s="17" t="n">
        <v>0.188</v>
      </c>
      <c r="I13" s="317"/>
    </row>
    <row r="14" customFormat="false" ht="12.75" hidden="false" customHeight="false" outlineLevel="0" collapsed="false">
      <c r="C14" s="6" t="n">
        <v>2001</v>
      </c>
      <c r="D14" s="17" t="n">
        <v>0.186</v>
      </c>
      <c r="I14" s="317"/>
    </row>
    <row r="15" customFormat="false" ht="12.75" hidden="false" customHeight="false" outlineLevel="0" collapsed="false">
      <c r="C15" s="6" t="n">
        <v>2002</v>
      </c>
      <c r="D15" s="17" t="n">
        <v>0.184</v>
      </c>
    </row>
    <row r="16" customFormat="false" ht="13.5" hidden="false" customHeight="false" outlineLevel="0" collapsed="false">
      <c r="C16" s="8" t="n">
        <v>2003</v>
      </c>
      <c r="D16" s="18" t="n">
        <v>0.181</v>
      </c>
      <c r="I16" s="317"/>
      <c r="J16" s="317"/>
    </row>
    <row r="17" customFormat="false" ht="13.5" hidden="false" customHeight="false" outlineLevel="0" collapsed="false">
      <c r="C17" s="10" t="s">
        <v>4</v>
      </c>
      <c r="D17" s="10"/>
      <c r="I17" s="317"/>
      <c r="J17" s="317"/>
    </row>
    <row r="18" customFormat="false" ht="12.75" hidden="false" customHeight="false" outlineLevel="0" collapsed="false">
      <c r="I18" s="317"/>
      <c r="J18" s="317"/>
    </row>
    <row r="44" customFormat="false" ht="13.5" hidden="false" customHeight="false" outlineLevel="0" collapsed="false"/>
    <row r="45" customFormat="false" ht="108" hidden="false" customHeight="true" outlineLevel="0" collapsed="false">
      <c r="A45" s="201" t="s">
        <v>203</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4</v>
      </c>
      <c r="D1" s="12"/>
    </row>
    <row r="2" customFormat="false" ht="14.25" hidden="false" customHeight="false" outlineLevel="0" collapsed="false">
      <c r="C2" s="2" t="s">
        <v>1</v>
      </c>
      <c r="D2" s="3" t="s">
        <v>7</v>
      </c>
    </row>
    <row r="3" customFormat="false" ht="13.5" hidden="false" customHeight="false" outlineLevel="0" collapsed="false">
      <c r="C3" s="13" t="n">
        <v>1990</v>
      </c>
      <c r="D3" s="14" t="n">
        <v>0.669</v>
      </c>
    </row>
    <row r="4" customFormat="false" ht="12.75" hidden="false" customHeight="false" outlineLevel="0" collapsed="false">
      <c r="C4" s="87" t="n">
        <v>1991</v>
      </c>
      <c r="D4" s="198" t="n">
        <v>0.672</v>
      </c>
    </row>
    <row r="5" customFormat="false" ht="12.75" hidden="false" customHeight="false" outlineLevel="0" collapsed="false">
      <c r="C5" s="87" t="n">
        <v>1992</v>
      </c>
      <c r="D5" s="198" t="n">
        <v>0.673</v>
      </c>
    </row>
    <row r="6" customFormat="false" ht="12.75" hidden="false" customHeight="false" outlineLevel="0" collapsed="false">
      <c r="C6" s="87" t="n">
        <v>1993</v>
      </c>
      <c r="D6" s="198" t="n">
        <v>0.673</v>
      </c>
    </row>
    <row r="7" customFormat="false" ht="12.75" hidden="false" customHeight="false" outlineLevel="0" collapsed="false">
      <c r="C7" s="87" t="n">
        <v>1994</v>
      </c>
      <c r="D7" s="198" t="n">
        <v>0.675</v>
      </c>
    </row>
    <row r="8" customFormat="false" ht="12.75" hidden="false" customHeight="false" outlineLevel="0" collapsed="false">
      <c r="C8" s="87" t="n">
        <v>1995</v>
      </c>
      <c r="D8" s="198" t="n">
        <v>0.676</v>
      </c>
    </row>
    <row r="9" customFormat="false" ht="12.75" hidden="false" customHeight="false" outlineLevel="0" collapsed="false">
      <c r="C9" s="87" t="n">
        <v>1996</v>
      </c>
      <c r="D9" s="198" t="n">
        <v>0.675</v>
      </c>
    </row>
    <row r="10" customFormat="false" ht="12.75" hidden="false" customHeight="false" outlineLevel="0" collapsed="false">
      <c r="C10" s="15" t="n">
        <v>1997</v>
      </c>
      <c r="D10" s="220" t="n">
        <v>0.674</v>
      </c>
    </row>
    <row r="11" customFormat="false" ht="12.75" hidden="false" customHeight="false" outlineLevel="0" collapsed="false">
      <c r="C11" s="15" t="n">
        <v>1998</v>
      </c>
      <c r="D11" s="16" t="n">
        <v>0.674</v>
      </c>
    </row>
    <row r="12" customFormat="false" ht="12.75" hidden="false" customHeight="false" outlineLevel="0" collapsed="false">
      <c r="C12" s="6" t="n">
        <v>1999</v>
      </c>
      <c r="D12" s="17" t="n">
        <v>0.673</v>
      </c>
    </row>
    <row r="13" customFormat="false" ht="13.5" hidden="false" customHeight="false" outlineLevel="0" collapsed="false">
      <c r="C13" s="6" t="n">
        <v>2000</v>
      </c>
      <c r="D13" s="17" t="n">
        <v>0.674</v>
      </c>
    </row>
    <row r="14" customFormat="false" ht="14.25" hidden="false" customHeight="false" outlineLevel="0" collapsed="false">
      <c r="C14" s="6" t="n">
        <v>2001</v>
      </c>
      <c r="D14" s="17" t="n">
        <v>0.673</v>
      </c>
      <c r="H14" s="318"/>
      <c r="I14" s="319"/>
      <c r="J14" s="319"/>
      <c r="K14" s="319"/>
      <c r="L14" s="319"/>
      <c r="M14" s="319"/>
      <c r="N14" s="319"/>
      <c r="O14" s="319"/>
      <c r="P14" s="319"/>
      <c r="Q14" s="319"/>
      <c r="R14" s="319"/>
      <c r="S14" s="319"/>
      <c r="T14" s="319"/>
      <c r="U14" s="292"/>
    </row>
    <row r="15" customFormat="false" ht="14.25" hidden="false" customHeight="false" outlineLevel="0" collapsed="false">
      <c r="C15" s="6" t="n">
        <v>2002</v>
      </c>
      <c r="D15" s="17" t="n">
        <v>0.672</v>
      </c>
    </row>
    <row r="16" customFormat="false" ht="14.25" hidden="false" customHeight="false" outlineLevel="0" collapsed="false">
      <c r="C16" s="8" t="n">
        <v>2003</v>
      </c>
      <c r="D16" s="18" t="n">
        <v>0.672</v>
      </c>
      <c r="H16" s="318"/>
      <c r="I16" s="319"/>
      <c r="J16" s="319"/>
      <c r="K16" s="319"/>
      <c r="L16" s="319"/>
      <c r="M16" s="319"/>
      <c r="N16" s="319"/>
      <c r="O16" s="319"/>
      <c r="P16" s="319"/>
      <c r="Q16" s="319"/>
      <c r="R16" s="319"/>
      <c r="S16" s="319"/>
      <c r="T16" s="319"/>
      <c r="U16" s="292"/>
    </row>
    <row r="17" customFormat="false" ht="14.25" hidden="false" customHeight="false" outlineLevel="0" collapsed="false">
      <c r="C17" s="10" t="s">
        <v>4</v>
      </c>
      <c r="D17" s="10"/>
      <c r="H17" s="318"/>
      <c r="I17" s="319"/>
      <c r="J17" s="319"/>
      <c r="K17" s="319"/>
      <c r="L17" s="319"/>
      <c r="M17" s="319"/>
      <c r="N17" s="319"/>
      <c r="O17" s="319"/>
      <c r="P17" s="319"/>
      <c r="Q17" s="319"/>
      <c r="R17" s="319"/>
      <c r="S17" s="319"/>
      <c r="T17" s="319"/>
      <c r="U17" s="292"/>
    </row>
    <row r="18" customFormat="false" ht="14.25" hidden="false" customHeight="false" outlineLevel="0" collapsed="false">
      <c r="H18" s="318"/>
      <c r="I18" s="319"/>
      <c r="J18" s="319"/>
      <c r="K18" s="319"/>
      <c r="L18" s="319"/>
      <c r="M18" s="319"/>
      <c r="N18" s="319"/>
      <c r="O18" s="319"/>
      <c r="P18" s="319"/>
      <c r="Q18" s="319"/>
      <c r="R18" s="319"/>
      <c r="S18" s="319"/>
      <c r="T18" s="319"/>
      <c r="U18" s="292"/>
    </row>
    <row r="19" customFormat="false" ht="13.5" hidden="false" customHeight="false" outlineLevel="0" collapsed="false"/>
    <row r="44" customFormat="false" ht="13.5" hidden="false" customHeight="false" outlineLevel="0" collapsed="false"/>
    <row r="45" customFormat="false" ht="97.5" hidden="false" customHeight="true" outlineLevel="0" collapsed="false">
      <c r="A45" s="201" t="s">
        <v>205</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6</v>
      </c>
      <c r="D1" s="12"/>
    </row>
    <row r="2" customFormat="false" ht="14.25" hidden="false" customHeight="false" outlineLevel="0" collapsed="false">
      <c r="C2" s="2" t="s">
        <v>1</v>
      </c>
      <c r="D2" s="3" t="s">
        <v>7</v>
      </c>
    </row>
    <row r="3" customFormat="false" ht="13.5" hidden="false" customHeight="false" outlineLevel="0" collapsed="false">
      <c r="C3" s="13" t="n">
        <v>1990</v>
      </c>
      <c r="D3" s="14" t="n">
        <v>0.106</v>
      </c>
    </row>
    <row r="4" customFormat="false" ht="12.75" hidden="false" customHeight="false" outlineLevel="0" collapsed="false">
      <c r="C4" s="87" t="n">
        <v>1991</v>
      </c>
      <c r="D4" s="198" t="n">
        <v>0.109</v>
      </c>
    </row>
    <row r="5" customFormat="false" ht="12.75" hidden="false" customHeight="false" outlineLevel="0" collapsed="false">
      <c r="C5" s="87" t="n">
        <v>1992</v>
      </c>
      <c r="D5" s="198" t="n">
        <v>0.112</v>
      </c>
    </row>
    <row r="6" customFormat="false" ht="12.75" hidden="false" customHeight="false" outlineLevel="0" collapsed="false">
      <c r="C6" s="87" t="n">
        <v>1993</v>
      </c>
      <c r="D6" s="198" t="n">
        <v>0.115</v>
      </c>
    </row>
    <row r="7" customFormat="false" ht="12.75" hidden="false" customHeight="false" outlineLevel="0" collapsed="false">
      <c r="C7" s="87" t="n">
        <v>1994</v>
      </c>
      <c r="D7" s="198" t="n">
        <v>0.117</v>
      </c>
    </row>
    <row r="8" customFormat="false" ht="12.75" hidden="false" customHeight="false" outlineLevel="0" collapsed="false">
      <c r="C8" s="87" t="n">
        <v>1995</v>
      </c>
      <c r="D8" s="198" t="n">
        <v>0.124</v>
      </c>
    </row>
    <row r="9" customFormat="false" ht="12.75" hidden="false" customHeight="false" outlineLevel="0" collapsed="false">
      <c r="C9" s="87" t="n">
        <v>1996</v>
      </c>
      <c r="D9" s="198" t="n">
        <v>0.127</v>
      </c>
    </row>
    <row r="10" customFormat="false" ht="12.75" hidden="false" customHeight="false" outlineLevel="0" collapsed="false">
      <c r="C10" s="15" t="n">
        <v>1997</v>
      </c>
      <c r="D10" s="220" t="n">
        <v>0.13</v>
      </c>
    </row>
    <row r="11" customFormat="false" ht="12.75" hidden="false" customHeight="false" outlineLevel="0" collapsed="false">
      <c r="C11" s="15" t="n">
        <v>1998</v>
      </c>
      <c r="D11" s="16" t="n">
        <v>0.133</v>
      </c>
    </row>
    <row r="12" customFormat="false" ht="12.75" hidden="false" customHeight="false" outlineLevel="0" collapsed="false">
      <c r="C12" s="6" t="n">
        <v>1999</v>
      </c>
      <c r="D12" s="17" t="n">
        <v>0.136</v>
      </c>
    </row>
    <row r="13" customFormat="false" ht="12.75" hidden="false" customHeight="false" outlineLevel="0" collapsed="false">
      <c r="C13" s="6" t="n">
        <v>2000</v>
      </c>
      <c r="D13" s="17" t="n">
        <v>0.138</v>
      </c>
    </row>
    <row r="14" customFormat="false" ht="12.75" hidden="false" customHeight="false" outlineLevel="0" collapsed="false">
      <c r="C14" s="6" t="n">
        <v>2001</v>
      </c>
      <c r="D14" s="17" t="n">
        <v>0.141</v>
      </c>
    </row>
    <row r="15" customFormat="false" ht="12.75" hidden="false" customHeight="false" outlineLevel="0" collapsed="false">
      <c r="C15" s="6" t="n">
        <v>2002</v>
      </c>
      <c r="D15" s="17" t="n">
        <v>0.144</v>
      </c>
    </row>
    <row r="16" customFormat="false" ht="13.5" hidden="false" customHeight="false" outlineLevel="0" collapsed="false">
      <c r="C16" s="8" t="n">
        <v>2003</v>
      </c>
      <c r="D16" s="18" t="n">
        <v>0.147</v>
      </c>
    </row>
    <row r="17" customFormat="false" ht="13.5" hidden="false" customHeight="false" outlineLevel="0" collapsed="false">
      <c r="C17" s="10" t="s">
        <v>4</v>
      </c>
      <c r="D17" s="10"/>
    </row>
    <row r="18" customFormat="false" ht="13.5" hidden="false" customHeight="false" outlineLevel="0" collapsed="false"/>
    <row r="19" customFormat="false" ht="14.25" hidden="false" customHeight="false" outlineLevel="0" collapsed="false">
      <c r="E19" s="318"/>
      <c r="F19" s="319"/>
      <c r="G19" s="319"/>
      <c r="H19" s="319"/>
      <c r="I19" s="319"/>
      <c r="J19" s="319"/>
      <c r="K19" s="319"/>
      <c r="L19" s="319"/>
      <c r="M19" s="319"/>
      <c r="N19" s="319"/>
      <c r="O19" s="319"/>
      <c r="P19" s="319"/>
      <c r="Q19" s="319"/>
      <c r="R19" s="292"/>
    </row>
    <row r="20" customFormat="false" ht="14.25" hidden="false" customHeight="false" outlineLevel="0" collapsed="false">
      <c r="E20" s="318"/>
      <c r="F20" s="319"/>
      <c r="G20" s="319"/>
      <c r="H20" s="319"/>
      <c r="I20" s="319"/>
      <c r="J20" s="319"/>
      <c r="K20" s="319"/>
      <c r="L20" s="319"/>
      <c r="M20" s="319"/>
      <c r="N20" s="319"/>
      <c r="O20" s="319"/>
      <c r="P20" s="319"/>
      <c r="Q20" s="319"/>
      <c r="R20" s="319"/>
      <c r="S20" s="292"/>
    </row>
    <row r="21" customFormat="false" ht="13.5" hidden="false" customHeight="false" outlineLevel="0" collapsed="false"/>
    <row r="44" customFormat="false" ht="13.5" hidden="false" customHeight="false" outlineLevel="0" collapsed="false"/>
    <row r="45" customFormat="false" ht="108" hidden="false" customHeight="true" outlineLevel="0" collapsed="false">
      <c r="A45" s="201" t="s">
        <v>207</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08</v>
      </c>
      <c r="D1" s="12"/>
    </row>
    <row r="2" customFormat="false" ht="14.25" hidden="false" customHeight="false" outlineLevel="0" collapsed="false">
      <c r="C2" s="2" t="s">
        <v>1</v>
      </c>
      <c r="D2" s="3" t="s">
        <v>7</v>
      </c>
    </row>
    <row r="3" customFormat="false" ht="13.5" hidden="false" customHeight="false" outlineLevel="0" collapsed="false">
      <c r="C3" s="13" t="n">
        <v>1995</v>
      </c>
      <c r="D3" s="14" t="n">
        <v>0.037</v>
      </c>
    </row>
    <row r="4" customFormat="false" ht="12.75" hidden="false" customHeight="false" outlineLevel="0" collapsed="false">
      <c r="C4" s="87" t="n">
        <v>1996</v>
      </c>
      <c r="D4" s="198" t="n">
        <v>0.036</v>
      </c>
    </row>
    <row r="5" customFormat="false" ht="12.75" hidden="false" customHeight="false" outlineLevel="0" collapsed="false">
      <c r="C5" s="15" t="n">
        <v>1997</v>
      </c>
      <c r="D5" s="16" t="n">
        <v>0.033</v>
      </c>
    </row>
    <row r="6" customFormat="false" ht="12.75" hidden="false" customHeight="false" outlineLevel="0" collapsed="false">
      <c r="C6" s="15" t="n">
        <v>1998</v>
      </c>
      <c r="D6" s="16" t="n">
        <v>0.036</v>
      </c>
    </row>
    <row r="7" customFormat="false" ht="12.75" hidden="false" customHeight="false" outlineLevel="0" collapsed="false">
      <c r="C7" s="6" t="n">
        <v>1999</v>
      </c>
      <c r="D7" s="17" t="n">
        <v>0.035</v>
      </c>
    </row>
    <row r="8" customFormat="false" ht="12.75" hidden="false" customHeight="false" outlineLevel="0" collapsed="false">
      <c r="C8" s="6" t="n">
        <v>2000</v>
      </c>
      <c r="D8" s="17" t="n">
        <v>0.033</v>
      </c>
    </row>
    <row r="9" customFormat="false" ht="12.75" hidden="false" customHeight="false" outlineLevel="0" collapsed="false">
      <c r="C9" s="6" t="n">
        <v>2001</v>
      </c>
      <c r="D9" s="17" t="n">
        <v>0.032</v>
      </c>
    </row>
    <row r="10" customFormat="false" ht="12.75" hidden="false" customHeight="false" outlineLevel="0" collapsed="false">
      <c r="C10" s="6" t="n">
        <v>2002</v>
      </c>
      <c r="D10" s="17" t="n">
        <v>0.032</v>
      </c>
    </row>
    <row r="11" customFormat="false" ht="13.5" hidden="false" customHeight="false" outlineLevel="0" collapsed="false">
      <c r="C11" s="8" t="n">
        <v>2003</v>
      </c>
      <c r="D11" s="18" t="n">
        <v>0.029</v>
      </c>
    </row>
    <row r="12" customFormat="false" ht="13.5" hidden="false" customHeight="false" outlineLevel="0" collapsed="false">
      <c r="C12" s="10" t="s">
        <v>4</v>
      </c>
      <c r="D12" s="10"/>
    </row>
    <row r="39" customFormat="false" ht="13.5" hidden="false" customHeight="false" outlineLevel="0" collapsed="false"/>
    <row r="40" customFormat="false" ht="105" hidden="false" customHeight="true" outlineLevel="0" collapsed="false">
      <c r="A40" s="201" t="s">
        <v>209</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0</v>
      </c>
      <c r="D1" s="12"/>
    </row>
    <row r="2" customFormat="false" ht="14.25" hidden="false" customHeight="false" outlineLevel="0" collapsed="false">
      <c r="C2" s="2" t="s">
        <v>1</v>
      </c>
      <c r="D2" s="3" t="s">
        <v>7</v>
      </c>
    </row>
    <row r="3" customFormat="false" ht="13.5" hidden="false" customHeight="false" outlineLevel="0" collapsed="false">
      <c r="C3" s="13" t="n">
        <v>1995</v>
      </c>
      <c r="D3" s="14" t="n">
        <v>0.225</v>
      </c>
    </row>
    <row r="4" customFormat="false" ht="12.75" hidden="false" customHeight="false" outlineLevel="0" collapsed="false">
      <c r="C4" s="87" t="n">
        <v>1996</v>
      </c>
      <c r="D4" s="198" t="n">
        <v>0.216</v>
      </c>
    </row>
    <row r="5" customFormat="false" ht="12.75" hidden="false" customHeight="false" outlineLevel="0" collapsed="false">
      <c r="C5" s="15" t="n">
        <v>1997</v>
      </c>
      <c r="D5" s="16" t="n">
        <v>0.217</v>
      </c>
    </row>
    <row r="6" customFormat="false" ht="12.75" hidden="false" customHeight="false" outlineLevel="0" collapsed="false">
      <c r="C6" s="15" t="n">
        <v>1998</v>
      </c>
      <c r="D6" s="220" t="n">
        <v>0.21</v>
      </c>
    </row>
    <row r="7" customFormat="false" ht="12.75" hidden="false" customHeight="false" outlineLevel="0" collapsed="false">
      <c r="C7" s="6" t="n">
        <v>1999</v>
      </c>
      <c r="D7" s="17" t="n">
        <v>0.211</v>
      </c>
    </row>
    <row r="8" customFormat="false" ht="12.75" hidden="false" customHeight="false" outlineLevel="0" collapsed="false">
      <c r="C8" s="6" t="n">
        <v>2000</v>
      </c>
      <c r="D8" s="17" t="n">
        <v>0.208</v>
      </c>
    </row>
    <row r="9" customFormat="false" ht="12.75" hidden="false" customHeight="false" outlineLevel="0" collapsed="false">
      <c r="C9" s="6" t="n">
        <v>2001</v>
      </c>
      <c r="D9" s="17" t="n">
        <v>0.208</v>
      </c>
    </row>
    <row r="10" customFormat="false" ht="12.75" hidden="false" customHeight="false" outlineLevel="0" collapsed="false">
      <c r="C10" s="6" t="n">
        <v>2002</v>
      </c>
      <c r="D10" s="17" t="n">
        <v>0.209</v>
      </c>
    </row>
    <row r="11" customFormat="false" ht="13.5" hidden="false" customHeight="false" outlineLevel="0" collapsed="false">
      <c r="C11" s="8" t="n">
        <v>2003</v>
      </c>
      <c r="D11" s="18" t="n">
        <v>0.207</v>
      </c>
    </row>
    <row r="12" customFormat="false" ht="13.5" hidden="false" customHeight="false" outlineLevel="0" collapsed="false">
      <c r="C12" s="10" t="s">
        <v>4</v>
      </c>
      <c r="D12" s="10"/>
    </row>
    <row r="39" customFormat="false" ht="13.5" hidden="false" customHeight="false" outlineLevel="0" collapsed="false"/>
    <row r="40" customFormat="false" ht="115.5" hidden="false" customHeight="true" outlineLevel="0" collapsed="false">
      <c r="A40" s="201" t="s">
        <v>211</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2</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220" t="n">
        <v>0.75</v>
      </c>
    </row>
    <row r="6" customFormat="false" ht="12.75" hidden="false" customHeight="false" outlineLevel="0" collapsed="false">
      <c r="C6" s="15" t="n">
        <v>1998</v>
      </c>
      <c r="D6" s="16" t="n">
        <v>0.754</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223" t="n">
        <v>0.76</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4</v>
      </c>
    </row>
    <row r="12" customFormat="false" ht="13.5" hidden="false" customHeight="false" outlineLevel="0" collapsed="false">
      <c r="C12" s="10" t="s">
        <v>4</v>
      </c>
      <c r="D12" s="10"/>
    </row>
    <row r="39" customFormat="false" ht="13.5" hidden="false" customHeight="false" outlineLevel="0" collapsed="false"/>
    <row r="40" customFormat="false" ht="114.75" hidden="false" customHeight="true" outlineLevel="0" collapsed="false">
      <c r="A40" s="201" t="s">
        <v>213</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214</v>
      </c>
      <c r="D1" s="12"/>
    </row>
    <row r="2" customFormat="false" ht="14.25" hidden="false" customHeight="false" outlineLevel="0" collapsed="false">
      <c r="C2" s="2" t="s">
        <v>1</v>
      </c>
      <c r="D2" s="3" t="s">
        <v>7</v>
      </c>
    </row>
    <row r="3" customFormat="false" ht="13.5" hidden="false" customHeight="false" outlineLevel="0" collapsed="false">
      <c r="C3" s="13" t="n">
        <v>1995</v>
      </c>
      <c r="D3" s="14" t="n">
        <v>0.095</v>
      </c>
    </row>
    <row r="4" customFormat="false" ht="12.75" hidden="false" customHeight="false" outlineLevel="0" collapsed="false">
      <c r="C4" s="87" t="n">
        <v>1996</v>
      </c>
      <c r="D4" s="198" t="n">
        <v>0.089</v>
      </c>
    </row>
    <row r="5" customFormat="false" ht="12.75" hidden="false" customHeight="false" outlineLevel="0" collapsed="false">
      <c r="C5" s="15" t="n">
        <v>1997</v>
      </c>
      <c r="D5" s="16" t="n">
        <v>0.086</v>
      </c>
    </row>
    <row r="6" customFormat="false" ht="12.75" hidden="false" customHeight="false" outlineLevel="0" collapsed="false">
      <c r="C6" s="15" t="n">
        <v>1998</v>
      </c>
      <c r="D6" s="16" t="n">
        <v>0.082</v>
      </c>
    </row>
    <row r="7" customFormat="false" ht="12.75" hidden="false" customHeight="false" outlineLevel="0" collapsed="false">
      <c r="C7" s="6" t="n">
        <v>1999</v>
      </c>
      <c r="D7" s="17" t="n">
        <v>0.073</v>
      </c>
    </row>
    <row r="8" customFormat="false" ht="12.75" hidden="false" customHeight="false" outlineLevel="0" collapsed="false">
      <c r="C8" s="6" t="n">
        <v>2000</v>
      </c>
      <c r="D8" s="17" t="n">
        <v>0.066</v>
      </c>
    </row>
    <row r="9" customFormat="false" ht="12.75" hidden="false" customHeight="false" outlineLevel="0" collapsed="false">
      <c r="C9" s="6" t="n">
        <v>2001</v>
      </c>
      <c r="D9" s="17" t="n">
        <v>0.066</v>
      </c>
    </row>
    <row r="10" customFormat="false" ht="12.75" hidden="false" customHeight="false" outlineLevel="0" collapsed="false">
      <c r="C10" s="6" t="n">
        <v>2002</v>
      </c>
      <c r="D10" s="17" t="n">
        <v>0.063</v>
      </c>
    </row>
    <row r="11" customFormat="false" ht="13.5" hidden="false" customHeight="false" outlineLevel="0" collapsed="false">
      <c r="C11" s="8" t="n">
        <v>2003</v>
      </c>
      <c r="D11" s="18" t="n">
        <v>0.061</v>
      </c>
    </row>
    <row r="12" customFormat="false" ht="13.5" hidden="false" customHeight="false" outlineLevel="0" collapsed="false">
      <c r="C12" s="10" t="s">
        <v>4</v>
      </c>
      <c r="D12" s="10"/>
    </row>
    <row r="40" customFormat="false" ht="13.5" hidden="false" customHeight="false" outlineLevel="0" collapsed="false"/>
    <row r="41" customFormat="false" ht="141" hidden="false" customHeight="true" outlineLevel="0" collapsed="false">
      <c r="A41" s="201" t="s">
        <v>215</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25</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17.4</v>
      </c>
      <c r="E5" s="78" t="n">
        <v>13.7</v>
      </c>
      <c r="F5" s="79" t="n">
        <v>12.1</v>
      </c>
      <c r="G5" s="47"/>
      <c r="H5" s="35"/>
    </row>
    <row r="6" customFormat="false" ht="15" hidden="false" customHeight="false" outlineLevel="0" collapsed="false">
      <c r="B6" s="43" t="n">
        <v>1</v>
      </c>
      <c r="C6" s="48" t="n">
        <v>1996</v>
      </c>
      <c r="D6" s="80" t="n">
        <v>18.5</v>
      </c>
      <c r="E6" s="80" t="n">
        <v>14.2</v>
      </c>
      <c r="F6" s="81" t="n">
        <v>12.8</v>
      </c>
      <c r="G6" s="51"/>
      <c r="H6" s="35"/>
    </row>
    <row r="7" customFormat="false" ht="15" hidden="false" customHeight="false" outlineLevel="0" collapsed="false">
      <c r="B7" s="43" t="n">
        <v>2</v>
      </c>
      <c r="C7" s="48" t="n">
        <v>1997</v>
      </c>
      <c r="D7" s="80" t="n">
        <v>19.3</v>
      </c>
      <c r="E7" s="80" t="n">
        <v>15.7</v>
      </c>
      <c r="F7" s="81" t="n">
        <v>13</v>
      </c>
      <c r="G7" s="51"/>
      <c r="H7" s="35"/>
    </row>
    <row r="8" customFormat="false" ht="15" hidden="false" customHeight="false" outlineLevel="0" collapsed="false">
      <c r="B8" s="43" t="n">
        <v>3</v>
      </c>
      <c r="C8" s="48" t="n">
        <v>1998</v>
      </c>
      <c r="D8" s="80" t="n">
        <v>20.4</v>
      </c>
      <c r="E8" s="80" t="n">
        <v>16.1</v>
      </c>
      <c r="F8" s="81" t="n">
        <v>14.5</v>
      </c>
      <c r="G8" s="42"/>
      <c r="H8" s="35"/>
    </row>
    <row r="9" customFormat="false" ht="15" hidden="false" customHeight="false" outlineLevel="0" collapsed="false">
      <c r="B9" s="43" t="n">
        <v>4</v>
      </c>
      <c r="C9" s="48" t="n">
        <v>1999</v>
      </c>
      <c r="D9" s="80" t="n">
        <v>23</v>
      </c>
      <c r="E9" s="80" t="n">
        <v>18.7</v>
      </c>
      <c r="F9" s="81" t="n">
        <v>16.5</v>
      </c>
      <c r="G9" s="47"/>
      <c r="H9" s="35"/>
    </row>
    <row r="10" customFormat="false" ht="15" hidden="false" customHeight="false" outlineLevel="0" collapsed="false">
      <c r="B10" s="43" t="n">
        <v>5</v>
      </c>
      <c r="C10" s="48" t="n">
        <v>2000</v>
      </c>
      <c r="D10" s="80" t="n">
        <v>22.7</v>
      </c>
      <c r="E10" s="80" t="n">
        <v>17.9</v>
      </c>
      <c r="F10" s="81" t="n">
        <v>17.6</v>
      </c>
      <c r="G10" s="51"/>
      <c r="H10" s="35"/>
    </row>
    <row r="11" customFormat="false" ht="15" hidden="false" customHeight="false" outlineLevel="0" collapsed="false">
      <c r="B11" s="43" t="n">
        <v>6</v>
      </c>
      <c r="C11" s="44" t="n">
        <v>2001</v>
      </c>
      <c r="D11" s="78" t="n">
        <v>22.5</v>
      </c>
      <c r="E11" s="78" t="n">
        <v>17.3</v>
      </c>
      <c r="F11" s="79" t="n">
        <v>17</v>
      </c>
      <c r="G11" s="51"/>
      <c r="H11" s="35"/>
    </row>
    <row r="12" customFormat="false" ht="15" hidden="false" customHeight="false" outlineLevel="0" collapsed="false">
      <c r="B12" s="43" t="n">
        <v>7</v>
      </c>
      <c r="C12" s="44" t="n">
        <v>2002</v>
      </c>
      <c r="D12" s="78" t="n">
        <v>22.1</v>
      </c>
      <c r="E12" s="78" t="n">
        <v>16.6</v>
      </c>
      <c r="F12" s="79" t="n">
        <v>17.4</v>
      </c>
      <c r="G12" s="51"/>
      <c r="H12" s="35"/>
    </row>
    <row r="13" customFormat="false" ht="15.75" hidden="false" customHeight="false" outlineLevel="0" collapsed="false">
      <c r="B13" s="43" t="n">
        <v>8</v>
      </c>
      <c r="C13" s="44" t="n">
        <v>2003</v>
      </c>
      <c r="D13" s="78" t="n">
        <v>21.6</v>
      </c>
      <c r="E13" s="78" t="n">
        <v>17.4</v>
      </c>
      <c r="F13" s="79" t="n">
        <v>15.5</v>
      </c>
      <c r="G13" s="51"/>
      <c r="H13" s="35"/>
    </row>
    <row r="14" customFormat="false" ht="15.75" hidden="false" customHeight="false" outlineLevel="0" collapsed="false">
      <c r="B14" s="43"/>
      <c r="C14" s="52" t="s">
        <v>19</v>
      </c>
      <c r="D14" s="82" t="n">
        <f aca="false">LINEST(D5:D13,B5:B13)</f>
        <v>0.605</v>
      </c>
      <c r="E14" s="82" t="n">
        <f aca="false">LINEST(E5:E13,B5:B13)</f>
        <v>0.45</v>
      </c>
      <c r="F14" s="83" t="n">
        <f aca="false">LINEST(F5:F13,B5:B13)</f>
        <v>0.641666666666667</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0.75" hidden="false" customHeight="true" outlineLevel="0" collapsed="false">
      <c r="B41" s="19" t="s">
        <v>27</v>
      </c>
      <c r="C41" s="19"/>
      <c r="D41" s="19"/>
      <c r="E41" s="19"/>
      <c r="F41" s="19"/>
      <c r="G41" s="19"/>
      <c r="H41" s="84"/>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6</v>
      </c>
      <c r="D1" s="12"/>
    </row>
    <row r="2" customFormat="false" ht="14.25" hidden="false" customHeight="false" outlineLevel="0" collapsed="false">
      <c r="C2" s="2" t="s">
        <v>1</v>
      </c>
      <c r="D2" s="3" t="s">
        <v>7</v>
      </c>
    </row>
    <row r="3" customFormat="false" ht="13.5" hidden="false" customHeight="false" outlineLevel="0" collapsed="false">
      <c r="C3" s="13" t="n">
        <v>1995</v>
      </c>
      <c r="D3" s="14" t="n">
        <v>0.231</v>
      </c>
    </row>
    <row r="4" customFormat="false" ht="12.75" hidden="false" customHeight="false" outlineLevel="0" collapsed="false">
      <c r="C4" s="87" t="n">
        <v>1996</v>
      </c>
      <c r="D4" s="198" t="n">
        <v>0.224</v>
      </c>
    </row>
    <row r="5" customFormat="false" ht="12.75" hidden="false" customHeight="false" outlineLevel="0" collapsed="false">
      <c r="C5" s="15" t="n">
        <v>1997</v>
      </c>
      <c r="D5" s="16" t="n">
        <v>0.222</v>
      </c>
    </row>
    <row r="6" customFormat="false" ht="12.75" hidden="false" customHeight="false" outlineLevel="0" collapsed="false">
      <c r="C6" s="15" t="n">
        <v>1998</v>
      </c>
      <c r="D6" s="16" t="n">
        <v>0.219</v>
      </c>
    </row>
    <row r="7" customFormat="false" ht="12.75" hidden="false" customHeight="false" outlineLevel="0" collapsed="false">
      <c r="C7" s="6" t="n">
        <v>1999</v>
      </c>
      <c r="D7" s="17" t="n">
        <v>0.218</v>
      </c>
    </row>
    <row r="8" customFormat="false" ht="12.75" hidden="false" customHeight="false" outlineLevel="0" collapsed="false">
      <c r="C8" s="6" t="n">
        <v>2000</v>
      </c>
      <c r="D8" s="17" t="n">
        <v>0.217</v>
      </c>
    </row>
    <row r="9" customFormat="false" ht="12.75" hidden="false" customHeight="false" outlineLevel="0" collapsed="false">
      <c r="C9" s="6" t="n">
        <v>2001</v>
      </c>
      <c r="D9" s="17" t="n">
        <v>0.219</v>
      </c>
    </row>
    <row r="10" customFormat="false" ht="12.75" hidden="false" customHeight="false" outlineLevel="0" collapsed="false">
      <c r="C10" s="6" t="n">
        <v>2002</v>
      </c>
      <c r="D10" s="17" t="n">
        <v>0.221</v>
      </c>
    </row>
    <row r="11" customFormat="false" ht="13.5" hidden="false" customHeight="false" outlineLevel="0" collapsed="false">
      <c r="C11" s="8" t="n">
        <v>2003</v>
      </c>
      <c r="D11" s="18" t="n">
        <v>0.221</v>
      </c>
    </row>
    <row r="12" customFormat="false" ht="13.5" hidden="false" customHeight="false" outlineLevel="0" collapsed="false">
      <c r="C12" s="10" t="s">
        <v>4</v>
      </c>
      <c r="D12" s="10"/>
    </row>
    <row r="40" customFormat="false" ht="13.5" hidden="false" customHeight="false" outlineLevel="0" collapsed="false"/>
    <row r="41" customFormat="false" ht="114" hidden="false" customHeight="true" outlineLevel="0" collapsed="false">
      <c r="A41" s="201" t="s">
        <v>217</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18</v>
      </c>
      <c r="D1" s="12"/>
    </row>
    <row r="2" customFormat="false" ht="14.25" hidden="false" customHeight="false" outlineLevel="0" collapsed="false">
      <c r="C2" s="2" t="s">
        <v>1</v>
      </c>
      <c r="D2" s="3" t="s">
        <v>7</v>
      </c>
    </row>
    <row r="3" customFormat="false" ht="13.5" hidden="false" customHeight="false" outlineLevel="0" collapsed="false">
      <c r="C3" s="13" t="n">
        <v>1995</v>
      </c>
      <c r="D3" s="14" t="n">
        <v>0.674</v>
      </c>
    </row>
    <row r="4" customFormat="false" ht="12.75" hidden="false" customHeight="false" outlineLevel="0" collapsed="false">
      <c r="C4" s="87" t="n">
        <v>1996</v>
      </c>
      <c r="D4" s="198" t="n">
        <v>0.687</v>
      </c>
    </row>
    <row r="5" customFormat="false" ht="12.75" hidden="false" customHeight="false" outlineLevel="0" collapsed="false">
      <c r="C5" s="15" t="n">
        <v>1997</v>
      </c>
      <c r="D5" s="16" t="n">
        <v>0.692</v>
      </c>
    </row>
    <row r="6" customFormat="false" ht="12.75" hidden="false" customHeight="false" outlineLevel="0" collapsed="false">
      <c r="C6" s="15" t="n">
        <v>1998</v>
      </c>
      <c r="D6" s="16" t="n">
        <v>0.699</v>
      </c>
    </row>
    <row r="7" customFormat="false" ht="12.75" hidden="false" customHeight="false" outlineLevel="0" collapsed="false">
      <c r="C7" s="6" t="n">
        <v>1999</v>
      </c>
      <c r="D7" s="17" t="n">
        <v>0.709</v>
      </c>
    </row>
    <row r="8" customFormat="false" ht="12.75" hidden="false" customHeight="false" outlineLevel="0" collapsed="false">
      <c r="C8" s="6" t="n">
        <v>2000</v>
      </c>
      <c r="D8" s="17" t="n">
        <v>0.716</v>
      </c>
    </row>
    <row r="9" customFormat="false" ht="12.75" hidden="false" customHeight="false" outlineLevel="0" collapsed="false">
      <c r="C9" s="6" t="n">
        <v>2001</v>
      </c>
      <c r="D9" s="17" t="n">
        <v>0.715</v>
      </c>
    </row>
    <row r="10" customFormat="false" ht="12.75" hidden="false" customHeight="false" outlineLevel="0" collapsed="false">
      <c r="C10" s="6" t="n">
        <v>2002</v>
      </c>
      <c r="D10" s="17" t="n">
        <v>0.716</v>
      </c>
    </row>
    <row r="11" customFormat="false" ht="13.5" hidden="false" customHeight="false" outlineLevel="0" collapsed="false">
      <c r="C11" s="8" t="n">
        <v>2003</v>
      </c>
      <c r="D11" s="18" t="n">
        <v>0.718</v>
      </c>
    </row>
    <row r="12" customFormat="false" ht="13.5" hidden="false" customHeight="false" outlineLevel="0" collapsed="false">
      <c r="C12" s="10" t="s">
        <v>4</v>
      </c>
      <c r="D12" s="10"/>
    </row>
    <row r="40" customFormat="false" ht="13.5" hidden="false" customHeight="false" outlineLevel="0" collapsed="false"/>
    <row r="41" customFormat="false" ht="115.5" hidden="false" customHeight="true" outlineLevel="0" collapsed="false">
      <c r="A41" s="201" t="s">
        <v>219</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4" min="3" style="0" width="18.7"/>
  </cols>
  <sheetData>
    <row r="1" customFormat="false" ht="41.25" hidden="false" customHeight="true" outlineLevel="0" collapsed="false">
      <c r="C1" s="12" t="s">
        <v>220</v>
      </c>
      <c r="D1" s="12"/>
    </row>
    <row r="2" customFormat="false" ht="14.25" hidden="false" customHeight="false" outlineLevel="0" collapsed="false">
      <c r="C2" s="2" t="s">
        <v>1</v>
      </c>
      <c r="D2" s="3" t="s">
        <v>7</v>
      </c>
    </row>
    <row r="3" customFormat="false" ht="13.5" hidden="false" customHeight="false" outlineLevel="0" collapsed="false">
      <c r="C3" s="13" t="n">
        <v>1999</v>
      </c>
      <c r="D3" s="14" t="n">
        <v>0.179</v>
      </c>
    </row>
    <row r="4" customFormat="false" ht="12.75" hidden="false" customHeight="false" outlineLevel="0" collapsed="false">
      <c r="C4" s="87" t="n">
        <v>2000</v>
      </c>
      <c r="D4" s="198" t="n">
        <v>0.177</v>
      </c>
    </row>
    <row r="5" customFormat="false" ht="12.75" hidden="false" customHeight="false" outlineLevel="0" collapsed="false">
      <c r="C5" s="15" t="n">
        <v>2001</v>
      </c>
      <c r="D5" s="16" t="n">
        <v>0.173</v>
      </c>
    </row>
    <row r="6" customFormat="false" ht="12.75" hidden="false" customHeight="false" outlineLevel="0" collapsed="false">
      <c r="C6" s="15" t="n">
        <v>2002</v>
      </c>
      <c r="D6" s="16" t="n">
        <v>0.155</v>
      </c>
    </row>
    <row r="7" customFormat="false" ht="12.75" hidden="false" customHeight="false" outlineLevel="0" collapsed="false">
      <c r="C7" s="6" t="n">
        <v>2003</v>
      </c>
      <c r="D7" s="17" t="n">
        <v>0.151</v>
      </c>
    </row>
    <row r="8" customFormat="false" ht="13.5" hidden="false" customHeight="false" outlineLevel="0" collapsed="false">
      <c r="C8" s="8" t="n">
        <v>2004</v>
      </c>
      <c r="D8" s="18" t="n">
        <v>0.086</v>
      </c>
    </row>
    <row r="9" customFormat="false" ht="13.5" hidden="false" customHeight="false" outlineLevel="0" collapsed="false">
      <c r="C9" s="10" t="s">
        <v>4</v>
      </c>
      <c r="D9" s="10"/>
    </row>
    <row r="36" customFormat="false" ht="13.5" hidden="false" customHeight="false" outlineLevel="0" collapsed="false"/>
    <row r="37" customFormat="false" ht="102" hidden="false" customHeight="true" outlineLevel="0" collapsed="false">
      <c r="A37" s="201" t="s">
        <v>221</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8" min="8" style="0" width="10.56"/>
  </cols>
  <sheetData>
    <row r="1" customFormat="false" ht="40.5" hidden="false" customHeight="true" outlineLevel="0" collapsed="false">
      <c r="C1" s="12" t="s">
        <v>222</v>
      </c>
      <c r="D1" s="12"/>
    </row>
    <row r="2" customFormat="false" ht="14.25" hidden="false" customHeight="false" outlineLevel="0" collapsed="false">
      <c r="C2" s="2" t="s">
        <v>1</v>
      </c>
      <c r="D2" s="3" t="s">
        <v>7</v>
      </c>
    </row>
    <row r="3" customFormat="false" ht="13.5" hidden="false" customHeight="false" outlineLevel="0" collapsed="false">
      <c r="C3" s="13" t="n">
        <v>1999</v>
      </c>
      <c r="D3" s="14" t="n">
        <v>0.093</v>
      </c>
    </row>
    <row r="4" customFormat="false" ht="13.5" hidden="false" customHeight="false" outlineLevel="0" collapsed="false">
      <c r="C4" s="87" t="n">
        <v>2000</v>
      </c>
      <c r="D4" s="198" t="n">
        <v>0.293</v>
      </c>
    </row>
    <row r="5" customFormat="false" ht="14.25" hidden="false" customHeight="false" outlineLevel="0" collapsed="false">
      <c r="C5" s="15" t="n">
        <v>2001</v>
      </c>
      <c r="D5" s="220" t="n">
        <v>0.39</v>
      </c>
      <c r="H5" s="320"/>
      <c r="I5" s="321"/>
      <c r="J5" s="321"/>
      <c r="K5" s="321"/>
      <c r="L5" s="321"/>
      <c r="M5" s="322"/>
    </row>
    <row r="6" customFormat="false" ht="13.5" hidden="false" customHeight="false" outlineLevel="0" collapsed="false">
      <c r="C6" s="15" t="n">
        <v>2002</v>
      </c>
      <c r="D6" s="16" t="n">
        <v>0.402</v>
      </c>
    </row>
    <row r="7" customFormat="false" ht="13.5" hidden="false" customHeight="false" outlineLevel="0" collapsed="false">
      <c r="C7" s="6" t="n">
        <v>2003</v>
      </c>
      <c r="D7" s="17" t="n">
        <v>0.418</v>
      </c>
    </row>
    <row r="8" customFormat="false" ht="14.25" hidden="false" customHeight="false" outlineLevel="0" collapsed="false">
      <c r="C8" s="8" t="n">
        <v>2004</v>
      </c>
      <c r="D8" s="18" t="n">
        <v>0.432</v>
      </c>
      <c r="H8" s="289"/>
      <c r="I8" s="290"/>
      <c r="J8" s="290"/>
      <c r="K8" s="290"/>
      <c r="L8" s="290"/>
      <c r="M8" s="323"/>
    </row>
    <row r="9" customFormat="false" ht="14.25" hidden="false" customHeight="false" outlineLevel="0" collapsed="false">
      <c r="C9" s="10" t="s">
        <v>4</v>
      </c>
      <c r="D9" s="10"/>
      <c r="H9" s="289"/>
      <c r="I9" s="290"/>
      <c r="J9" s="290"/>
      <c r="K9" s="290"/>
      <c r="L9" s="290"/>
      <c r="M9" s="323"/>
    </row>
    <row r="10" customFormat="false" ht="13.5" hidden="false" customHeight="false" outlineLevel="0" collapsed="false">
      <c r="H10" s="324"/>
      <c r="I10" s="324"/>
      <c r="J10" s="324"/>
      <c r="K10" s="324"/>
      <c r="L10" s="324"/>
      <c r="M10" s="324"/>
    </row>
    <row r="36" customFormat="false" ht="13.5" hidden="false" customHeight="false" outlineLevel="0" collapsed="false"/>
    <row r="37" customFormat="false" ht="100.5" hidden="false" customHeight="true" outlineLevel="0" collapsed="false">
      <c r="A37" s="201" t="s">
        <v>223</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33" activeCellId="0" sqref="L3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6.28"/>
    <col collapsed="false" customWidth="true" hidden="false" outlineLevel="0" max="3" min="3" style="0" width="0.99"/>
    <col collapsed="false" customWidth="true" hidden="false" outlineLevel="0" max="4" min="4" style="0" width="15.7"/>
    <col collapsed="false" customWidth="true" hidden="false" outlineLevel="0" max="5" min="5" style="0" width="15.28"/>
    <col collapsed="false" customWidth="true" hidden="false" outlineLevel="0" max="6" min="6" style="0" width="1.13"/>
    <col collapsed="false" customWidth="true" hidden="false" outlineLevel="0" max="8" min="7" style="0" width="15.7"/>
  </cols>
  <sheetData>
    <row r="1" customFormat="false" ht="54.75" hidden="false" customHeight="true" outlineLevel="0" collapsed="false">
      <c r="A1" s="12" t="s">
        <v>28</v>
      </c>
      <c r="B1" s="12"/>
      <c r="C1" s="62"/>
      <c r="D1" s="12" t="s">
        <v>29</v>
      </c>
      <c r="E1" s="12"/>
      <c r="G1" s="12" t="s">
        <v>30</v>
      </c>
      <c r="H1" s="12"/>
    </row>
    <row r="2" customFormat="false" ht="52.5" hidden="false" customHeight="false" outlineLevel="0" collapsed="false">
      <c r="A2" s="2" t="s">
        <v>1</v>
      </c>
      <c r="B2" s="3" t="s">
        <v>31</v>
      </c>
      <c r="C2" s="63"/>
      <c r="D2" s="2" t="s">
        <v>1</v>
      </c>
      <c r="E2" s="3" t="s">
        <v>32</v>
      </c>
      <c r="G2" s="2" t="s">
        <v>1</v>
      </c>
      <c r="H2" s="64" t="s">
        <v>23</v>
      </c>
    </row>
    <row r="3" customFormat="false" ht="13.5" hidden="false" customHeight="false" outlineLevel="0" collapsed="false">
      <c r="A3" s="13" t="n">
        <v>1995</v>
      </c>
      <c r="B3" s="66" t="n">
        <v>1821.6</v>
      </c>
      <c r="C3" s="68"/>
      <c r="D3" s="13" t="n">
        <v>1995</v>
      </c>
      <c r="E3" s="85" t="n">
        <v>155.23</v>
      </c>
      <c r="G3" s="13" t="n">
        <v>1995</v>
      </c>
      <c r="H3" s="86" t="n">
        <v>11.7348450686079</v>
      </c>
    </row>
    <row r="4" customFormat="false" ht="12.75" hidden="false" customHeight="false" outlineLevel="0" collapsed="false">
      <c r="A4" s="87" t="n">
        <v>1996</v>
      </c>
      <c r="B4" s="88" t="n">
        <v>2030.2</v>
      </c>
      <c r="C4" s="68"/>
      <c r="D4" s="87" t="n">
        <v>1996</v>
      </c>
      <c r="E4" s="85" t="n">
        <v>146.12</v>
      </c>
      <c r="G4" s="87" t="n">
        <v>1996</v>
      </c>
      <c r="H4" s="89" t="n">
        <v>13.8940596769778</v>
      </c>
    </row>
    <row r="5" customFormat="false" ht="12.75" hidden="false" customHeight="false" outlineLevel="0" collapsed="false">
      <c r="A5" s="15" t="n">
        <v>1997</v>
      </c>
      <c r="B5" s="67" t="n">
        <v>2047.9</v>
      </c>
      <c r="C5" s="68"/>
      <c r="D5" s="15" t="n">
        <v>1997</v>
      </c>
      <c r="E5" s="90" t="n">
        <v>141.27</v>
      </c>
      <c r="G5" s="15" t="n">
        <v>1997</v>
      </c>
      <c r="H5" s="89" t="n">
        <v>14.4963544984781</v>
      </c>
    </row>
    <row r="6" customFormat="false" ht="12.75" hidden="false" customHeight="false" outlineLevel="0" collapsed="false">
      <c r="A6" s="15" t="n">
        <v>1998</v>
      </c>
      <c r="B6" s="67" t="n">
        <v>2284.7</v>
      </c>
      <c r="C6" s="76"/>
      <c r="D6" s="15" t="n">
        <v>1998</v>
      </c>
      <c r="E6" s="91" t="n">
        <v>138.99</v>
      </c>
      <c r="G6" s="15" t="n">
        <v>1998</v>
      </c>
      <c r="H6" s="89" t="n">
        <v>16.4378732282898</v>
      </c>
    </row>
    <row r="7" customFormat="false" ht="12.75" hidden="false" customHeight="false" outlineLevel="0" collapsed="false">
      <c r="A7" s="6" t="n">
        <v>1999</v>
      </c>
      <c r="B7" s="92" t="n">
        <v>2269.8</v>
      </c>
      <c r="C7" s="93"/>
      <c r="D7" s="6" t="n">
        <v>1999</v>
      </c>
      <c r="E7" s="94" t="n">
        <v>120.51</v>
      </c>
      <c r="G7" s="6" t="n">
        <v>1999</v>
      </c>
      <c r="H7" s="89" t="n">
        <v>18.8349514563107</v>
      </c>
    </row>
    <row r="8" customFormat="false" ht="12.75" hidden="false" customHeight="false" outlineLevel="0" collapsed="false">
      <c r="A8" s="6" t="n">
        <v>2000</v>
      </c>
      <c r="B8" s="95" t="n">
        <v>2243</v>
      </c>
      <c r="C8" s="76"/>
      <c r="D8" s="6" t="n">
        <v>2000</v>
      </c>
      <c r="E8" s="94" t="n">
        <v>108.79</v>
      </c>
      <c r="G8" s="6" t="n">
        <v>2000</v>
      </c>
      <c r="H8" s="89" t="n">
        <v>20.6177038330729</v>
      </c>
    </row>
    <row r="9" customFormat="false" ht="12.75" hidden="false" customHeight="false" outlineLevel="0" collapsed="false">
      <c r="A9" s="6" t="n">
        <v>2001</v>
      </c>
      <c r="B9" s="92" t="n">
        <v>2353.1</v>
      </c>
      <c r="C9" s="76"/>
      <c r="D9" s="6" t="n">
        <v>2001</v>
      </c>
      <c r="E9" s="94" t="n">
        <v>109.29</v>
      </c>
      <c r="G9" s="6" t="n">
        <v>2001</v>
      </c>
      <c r="H9" s="89" t="n">
        <v>21.5307896422363</v>
      </c>
    </row>
    <row r="10" customFormat="false" ht="12.75" hidden="false" customHeight="false" outlineLevel="0" collapsed="false">
      <c r="A10" s="6" t="n">
        <v>2002</v>
      </c>
      <c r="B10" s="92" t="n">
        <v>2482.4</v>
      </c>
      <c r="C10" s="76"/>
      <c r="D10" s="6" t="n">
        <v>2002</v>
      </c>
      <c r="E10" s="94" t="n">
        <v>104.95</v>
      </c>
      <c r="G10" s="6" t="n">
        <v>2002</v>
      </c>
      <c r="H10" s="89" t="n">
        <v>23.6531681753216</v>
      </c>
    </row>
    <row r="11" customFormat="false" ht="13.5" hidden="false" customHeight="false" outlineLevel="0" collapsed="false">
      <c r="A11" s="6" t="n">
        <v>2003</v>
      </c>
      <c r="B11" s="96" t="n">
        <v>2324.6</v>
      </c>
      <c r="C11" s="76"/>
      <c r="D11" s="6" t="n">
        <v>2003</v>
      </c>
      <c r="E11" s="94" t="n">
        <v>105.1</v>
      </c>
      <c r="G11" s="6" t="n">
        <v>2003</v>
      </c>
      <c r="H11" s="97" t="n">
        <v>22.1179828734539</v>
      </c>
    </row>
    <row r="12" customFormat="false" ht="13.5" hidden="false" customHeight="false" outlineLevel="0" collapsed="false">
      <c r="A12" s="10" t="s">
        <v>4</v>
      </c>
      <c r="B12" s="10"/>
      <c r="D12" s="10" t="s">
        <v>4</v>
      </c>
      <c r="E12" s="10"/>
      <c r="G12" s="10" t="s">
        <v>4</v>
      </c>
      <c r="H12" s="10"/>
    </row>
    <row r="18" customFormat="false" ht="12.75" hidden="false" customHeight="false" outlineLevel="0" collapsed="false">
      <c r="J18" s="98"/>
      <c r="K18" s="99"/>
      <c r="L18" s="100"/>
    </row>
    <row r="19" customFormat="false" ht="12.75" hidden="false" customHeight="false" outlineLevel="0" collapsed="false">
      <c r="J19" s="98"/>
      <c r="K19" s="99"/>
      <c r="L19" s="100"/>
    </row>
    <row r="20" customFormat="false" ht="12.75" hidden="false" customHeight="false" outlineLevel="0" collapsed="false">
      <c r="J20" s="98"/>
      <c r="K20" s="101"/>
      <c r="L20" s="100"/>
    </row>
    <row r="21" customFormat="false" ht="12.75" hidden="false" customHeight="false" outlineLevel="0" collapsed="false">
      <c r="J21" s="98"/>
      <c r="K21" s="101"/>
      <c r="L21" s="100"/>
    </row>
    <row r="22" customFormat="false" ht="12.75" hidden="false" customHeight="false" outlineLevel="0" collapsed="false">
      <c r="J22" s="102"/>
      <c r="K22" s="103"/>
      <c r="L22" s="100"/>
    </row>
    <row r="23" customFormat="false" ht="12.75" hidden="false" customHeight="false" outlineLevel="0" collapsed="false">
      <c r="J23" s="104"/>
      <c r="K23" s="103"/>
      <c r="L23" s="100"/>
    </row>
    <row r="24" customFormat="false" ht="12.75" hidden="false" customHeight="false" outlineLevel="0" collapsed="false">
      <c r="J24" s="102"/>
      <c r="K24" s="103"/>
      <c r="L24" s="100"/>
    </row>
    <row r="25" customFormat="false" ht="12.75" hidden="false" customHeight="false" outlineLevel="0" collapsed="false">
      <c r="J25" s="102"/>
      <c r="K25" s="103"/>
      <c r="L25" s="100"/>
    </row>
    <row r="26" customFormat="false" ht="12.75" hidden="false" customHeight="false" outlineLevel="0" collapsed="false">
      <c r="J26" s="102"/>
      <c r="K26" s="103"/>
      <c r="L26" s="100"/>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0T10:41:00Z</dcterms:created>
  <dc:creator>carlo</dc:creator>
  <dc:description/>
  <dc:language>en-US</dc:language>
  <cp:lastModifiedBy>Mazzeo</cp:lastModifiedBy>
  <cp:lastPrinted>2009-07-14T10:19:05Z</cp:lastPrinted>
  <dcterms:modified xsi:type="dcterms:W3CDTF">2009-07-14T10:20:17Z</dcterms:modified>
  <cp:revision>0</cp:revision>
  <dc:subject/>
  <dc:title/>
</cp:coreProperties>
</file>